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34593"/>
        <c:axId val="50797549"/>
      </c:barChart>
      <c:catAx>
        <c:axId val="967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549"/>
        <c:auto val="1"/>
        <c:lblAlgn val="ctr"/>
        <c:lblOffset val="100"/>
        <c:noMultiLvlLbl val="0"/>
      </c:catAx>
      <c:valAx>
        <c:axId val="507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8931"/>
        <c:axId val="33801912"/>
      </c:barChart>
      <c:catAx>
        <c:axId val="275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12"/>
        <c:auto val="1"/>
        <c:lblAlgn val="ctr"/>
        <c:lblOffset val="100"/>
        <c:noMultiLvlLbl val="0"/>
      </c:catAx>
      <c:valAx>
        <c:axId val="338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1701"/>
        <c:axId val="33834910"/>
      </c:barChart>
      <c:catAx>
        <c:axId val="708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10"/>
        <c:auto val="1"/>
        <c:lblAlgn val="ctr"/>
        <c:lblOffset val="100"/>
        <c:noMultiLvlLbl val="0"/>
      </c:catAx>
      <c:valAx>
        <c:axId val="338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1514"/>
        <c:axId val="51581897"/>
      </c:barChart>
      <c:catAx>
        <c:axId val="207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97"/>
        <c:auto val="1"/>
        <c:lblAlgn val="ctr"/>
        <c:lblOffset val="100"/>
        <c:noMultiLvlLbl val="0"/>
      </c:catAx>
      <c:valAx>
        <c:axId val="515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40450"/>
        <c:axId val="89537246"/>
      </c:barChart>
      <c:catAx>
        <c:axId val="198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46"/>
        <c:auto val="1"/>
        <c:lblAlgn val="ctr"/>
        <c:lblOffset val="100"/>
        <c:noMultiLvlLbl val="0"/>
      </c:catAx>
      <c:valAx>
        <c:axId val="895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559"/>
        <c:axId val="32561791"/>
      </c:barChart>
      <c:catAx>
        <c:axId val="21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91"/>
        <c:auto val="1"/>
        <c:lblAlgn val="ctr"/>
        <c:lblOffset val="100"/>
        <c:noMultiLvlLbl val="0"/>
      </c:catAx>
      <c:valAx>
        <c:axId val="325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098"/>
        <c:axId val="3176241"/>
      </c:barChart>
      <c:catAx>
        <c:axId val="24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41"/>
        <c:auto val="1"/>
        <c:lblAlgn val="ctr"/>
        <c:lblOffset val="100"/>
        <c:noMultiLvlLbl val="0"/>
      </c:catAx>
      <c:valAx>
        <c:axId val="31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92523"/>
        <c:axId val="33453773"/>
      </c:barChart>
      <c:catAx>
        <c:axId val="844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73"/>
        <c:auto val="1"/>
        <c:lblAlgn val="ctr"/>
        <c:lblOffset val="100"/>
        <c:noMultiLvlLbl val="0"/>
      </c:catAx>
      <c:valAx>
        <c:axId val="334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6341"/>
        <c:axId val="96320479"/>
      </c:barChart>
      <c:catAx>
        <c:axId val="288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79"/>
        <c:auto val="1"/>
        <c:lblAlgn val="ctr"/>
        <c:lblOffset val="100"/>
        <c:noMultiLvlLbl val="0"/>
      </c:catAx>
      <c:valAx>
        <c:axId val="963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723"/>
        <c:axId val="39716219"/>
      </c:barChart>
      <c:catAx>
        <c:axId val="37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219"/>
        <c:auto val="1"/>
        <c:lblAlgn val="ctr"/>
        <c:lblOffset val="100"/>
        <c:noMultiLvlLbl val="0"/>
      </c:catAx>
      <c:valAx>
        <c:axId val="397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7292"/>
        <c:axId val="64791675"/>
      </c:barChart>
      <c:catAx>
        <c:axId val="583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75"/>
        <c:auto val="1"/>
        <c:lblAlgn val="ctr"/>
        <c:lblOffset val="100"/>
        <c:noMultiLvlLbl val="0"/>
      </c:catAx>
      <c:valAx>
        <c:axId val="647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1486"/>
        <c:axId val="64814368"/>
      </c:barChart>
      <c:catAx>
        <c:axId val="699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368"/>
        <c:auto val="1"/>
        <c:lblAlgn val="ctr"/>
        <c:lblOffset val="100"/>
        <c:noMultiLvlLbl val="0"/>
      </c:catAx>
      <c:valAx>
        <c:axId val="648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0662"/>
        <c:axId val="50996177"/>
      </c:barChart>
      <c:catAx>
        <c:axId val="175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77"/>
        <c:auto val="1"/>
        <c:lblAlgn val="ctr"/>
        <c:lblOffset val="100"/>
        <c:noMultiLvlLbl val="0"/>
      </c:catAx>
      <c:valAx>
        <c:axId val="509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6837"/>
        <c:axId val="55959980"/>
      </c:barChart>
      <c:catAx>
        <c:axId val="770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80"/>
        <c:auto val="1"/>
        <c:lblAlgn val="ctr"/>
        <c:lblOffset val="100"/>
        <c:noMultiLvlLbl val="0"/>
      </c:catAx>
      <c:valAx>
        <c:axId val="559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6102"/>
        <c:axId val="11636035"/>
      </c:barChart>
      <c:catAx>
        <c:axId val="866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35"/>
        <c:auto val="1"/>
        <c:lblAlgn val="ctr"/>
        <c:lblOffset val="100"/>
        <c:noMultiLvlLbl val="0"/>
      </c:catAx>
      <c:valAx>
        <c:axId val="11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7754"/>
        <c:axId val="23690808"/>
      </c:barChart>
      <c:catAx>
        <c:axId val="752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08"/>
        <c:auto val="1"/>
        <c:lblAlgn val="ctr"/>
        <c:lblOffset val="100"/>
        <c:noMultiLvlLbl val="0"/>
      </c:catAx>
      <c:valAx>
        <c:axId val="236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6522"/>
        <c:axId val="60825264"/>
      </c:barChart>
      <c:catAx>
        <c:axId val="868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64"/>
        <c:auto val="1"/>
        <c:lblAlgn val="ctr"/>
        <c:lblOffset val="100"/>
        <c:noMultiLvlLbl val="0"/>
      </c:catAx>
      <c:valAx>
        <c:axId val="608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9517"/>
        <c:axId val="81696664"/>
      </c:barChart>
      <c:catAx>
        <c:axId val="907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64"/>
        <c:auto val="1"/>
        <c:lblAlgn val="ctr"/>
        <c:lblOffset val="100"/>
        <c:noMultiLvlLbl val="0"/>
      </c:catAx>
      <c:valAx>
        <c:axId val="816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