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48208"/>
        <c:axId val="81955915"/>
      </c:scatterChart>
      <c:valAx>
        <c:axId val="1794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915"/>
        <c:crossesAt val="0"/>
        <c:crossBetween val="midCat"/>
      </c:valAx>
      <c:valAx>
        <c:axId val="8195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90700"/>
        <c:axId val="50033942"/>
      </c:scatterChart>
      <c:valAx>
        <c:axId val="9529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942"/>
        <c:crossesAt val="0"/>
        <c:crossBetween val="midCat"/>
      </c:valAx>
      <c:valAx>
        <c:axId val="5003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80888"/>
        <c:axId val="57858628"/>
      </c:scatterChart>
      <c:valAx>
        <c:axId val="4068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628"/>
        <c:crossesAt val="0"/>
        <c:crossBetween val="midCat"/>
      </c:valAx>
      <c:valAx>
        <c:axId val="5785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10558"/>
        <c:axId val="10766260"/>
      </c:scatterChart>
      <c:valAx>
        <c:axId val="2441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260"/>
        <c:crossesAt val="0"/>
        <c:crossBetween val="midCat"/>
      </c:valAx>
      <c:valAx>
        <c:axId val="1076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