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55131"/>
        <c:axId val="67770827"/>
      </c:barChart>
      <c:catAx>
        <c:axId val="9425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827"/>
        <c:auto val="1"/>
        <c:lblAlgn val="ctr"/>
        <c:lblOffset val="100"/>
        <c:noMultiLvlLbl val="0"/>
      </c:catAx>
      <c:valAx>
        <c:axId val="677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13467"/>
        <c:axId val="41860681"/>
      </c:barChart>
      <c:catAx>
        <c:axId val="8161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681"/>
        <c:auto val="1"/>
        <c:lblAlgn val="ctr"/>
        <c:lblOffset val="100"/>
        <c:noMultiLvlLbl val="0"/>
      </c:catAx>
      <c:valAx>
        <c:axId val="418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04269"/>
        <c:axId val="56294380"/>
      </c:barChart>
      <c:catAx>
        <c:axId val="6040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380"/>
        <c:auto val="1"/>
        <c:lblAlgn val="ctr"/>
        <c:lblOffset val="100"/>
        <c:noMultiLvlLbl val="0"/>
      </c:catAx>
      <c:valAx>
        <c:axId val="5629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07381"/>
        <c:axId val="72940457"/>
      </c:barChart>
      <c:catAx>
        <c:axId val="9380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457"/>
        <c:auto val="1"/>
        <c:lblAlgn val="ctr"/>
        <c:lblOffset val="100"/>
        <c:noMultiLvlLbl val="0"/>
      </c:catAx>
      <c:valAx>
        <c:axId val="729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05638"/>
        <c:axId val="20166583"/>
      </c:barChart>
      <c:catAx>
        <c:axId val="915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583"/>
        <c:auto val="1"/>
        <c:lblAlgn val="ctr"/>
        <c:lblOffset val="100"/>
        <c:noMultiLvlLbl val="0"/>
      </c:catAx>
      <c:valAx>
        <c:axId val="201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82147"/>
        <c:axId val="14652521"/>
      </c:barChart>
      <c:catAx>
        <c:axId val="410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521"/>
        <c:auto val="1"/>
        <c:lblAlgn val="ctr"/>
        <c:lblOffset val="100"/>
        <c:noMultiLvlLbl val="0"/>
      </c:catAx>
      <c:valAx>
        <c:axId val="146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2237"/>
        <c:axId val="53840952"/>
      </c:barChart>
      <c:catAx>
        <c:axId val="714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952"/>
        <c:auto val="1"/>
        <c:lblAlgn val="ctr"/>
        <c:lblOffset val="100"/>
        <c:noMultiLvlLbl val="0"/>
      </c:catAx>
      <c:valAx>
        <c:axId val="538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2390"/>
        <c:axId val="19008036"/>
      </c:barChart>
      <c:catAx>
        <c:axId val="1194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036"/>
        <c:auto val="1"/>
        <c:lblAlgn val="ctr"/>
        <c:lblOffset val="100"/>
        <c:noMultiLvlLbl val="0"/>
      </c:catAx>
      <c:valAx>
        <c:axId val="190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865"/>
        <c:axId val="67881115"/>
      </c:barChart>
      <c:catAx>
        <c:axId val="6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115"/>
        <c:auto val="1"/>
        <c:lblAlgn val="ctr"/>
        <c:lblOffset val="100"/>
        <c:noMultiLvlLbl val="0"/>
      </c:catAx>
      <c:valAx>
        <c:axId val="6788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25106"/>
        <c:axId val="75027983"/>
      </c:barChart>
      <c:catAx>
        <c:axId val="4132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983"/>
        <c:auto val="1"/>
        <c:lblAlgn val="ctr"/>
        <c:lblOffset val="100"/>
        <c:noMultiLvlLbl val="0"/>
      </c:catAx>
      <c:valAx>
        <c:axId val="750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53395"/>
        <c:axId val="84132616"/>
      </c:barChart>
      <c:catAx>
        <c:axId val="7105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16"/>
        <c:auto val="1"/>
        <c:lblAlgn val="ctr"/>
        <c:lblOffset val="100"/>
        <c:noMultiLvlLbl val="0"/>
      </c:catAx>
      <c:valAx>
        <c:axId val="841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1231"/>
        <c:axId val="3860805"/>
      </c:barChart>
      <c:catAx>
        <c:axId val="6615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05"/>
        <c:auto val="1"/>
        <c:lblAlgn val="ctr"/>
        <c:lblOffset val="100"/>
        <c:noMultiLvlLbl val="0"/>
      </c:catAx>
      <c:valAx>
        <c:axId val="38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5926"/>
        <c:axId val="30444238"/>
      </c:barChart>
      <c:catAx>
        <c:axId val="21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238"/>
        <c:auto val="1"/>
        <c:lblAlgn val="ctr"/>
        <c:lblOffset val="100"/>
        <c:noMultiLvlLbl val="0"/>
      </c:catAx>
      <c:valAx>
        <c:axId val="304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30921"/>
        <c:axId val="8463867"/>
      </c:barChart>
      <c:catAx>
        <c:axId val="1303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67"/>
        <c:auto val="1"/>
        <c:lblAlgn val="ctr"/>
        <c:lblOffset val="100"/>
        <c:noMultiLvlLbl val="0"/>
      </c:catAx>
      <c:valAx>
        <c:axId val="84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1140"/>
        <c:axId val="36376079"/>
      </c:barChart>
      <c:catAx>
        <c:axId val="583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079"/>
        <c:auto val="1"/>
        <c:lblAlgn val="ctr"/>
        <c:lblOffset val="100"/>
        <c:noMultiLvlLbl val="0"/>
      </c:catAx>
      <c:valAx>
        <c:axId val="363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13468"/>
        <c:axId val="13067458"/>
      </c:barChart>
      <c:catAx>
        <c:axId val="476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458"/>
        <c:auto val="1"/>
        <c:lblAlgn val="ctr"/>
        <c:lblOffset val="100"/>
        <c:noMultiLvlLbl val="0"/>
      </c:catAx>
      <c:valAx>
        <c:axId val="130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59124"/>
        <c:axId val="80273217"/>
      </c:barChart>
      <c:catAx>
        <c:axId val="9115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217"/>
        <c:auto val="1"/>
        <c:lblAlgn val="ctr"/>
        <c:lblOffset val="100"/>
        <c:noMultiLvlLbl val="0"/>
      </c:catAx>
      <c:valAx>
        <c:axId val="802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5802"/>
        <c:axId val="96335736"/>
      </c:barChart>
      <c:catAx>
        <c:axId val="778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736"/>
        <c:auto val="1"/>
        <c:lblAlgn val="ctr"/>
        <c:lblOffset val="100"/>
        <c:noMultiLvlLbl val="0"/>
      </c:catAx>
      <c:valAx>
        <c:axId val="963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