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1384"/>
        <c:axId val="71575215"/>
      </c:scatterChart>
      <c:valAx>
        <c:axId val="746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15"/>
        <c:crossesAt val="0"/>
        <c:crossBetween val="midCat"/>
      </c:valAx>
      <c:valAx>
        <c:axId val="7157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79484"/>
        <c:axId val="33389080"/>
      </c:scatterChart>
      <c:valAx>
        <c:axId val="2147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080"/>
        <c:crossesAt val="0"/>
        <c:crossBetween val="midCat"/>
      </c:valAx>
      <c:valAx>
        <c:axId val="3338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3424"/>
        <c:axId val="29841651"/>
      </c:scatterChart>
      <c:valAx>
        <c:axId val="5365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51"/>
        <c:crossesAt val="0"/>
        <c:crossBetween val="midCat"/>
      </c:valAx>
      <c:valAx>
        <c:axId val="2984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5615"/>
        <c:axId val="97557980"/>
      </c:scatterChart>
      <c:valAx>
        <c:axId val="4338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980"/>
        <c:crossesAt val="0"/>
        <c:crossBetween val="midCat"/>
      </c:valAx>
      <c:valAx>
        <c:axId val="9755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