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4007"/>
        <c:axId val="64467722"/>
      </c:barChart>
      <c:catAx>
        <c:axId val="494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722"/>
        <c:auto val="1"/>
        <c:lblAlgn val="ctr"/>
        <c:lblOffset val="100"/>
        <c:noMultiLvlLbl val="0"/>
      </c:catAx>
      <c:valAx>
        <c:axId val="644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1164"/>
        <c:axId val="25236197"/>
      </c:barChart>
      <c:catAx>
        <c:axId val="975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97"/>
        <c:auto val="1"/>
        <c:lblAlgn val="ctr"/>
        <c:lblOffset val="100"/>
        <c:noMultiLvlLbl val="0"/>
      </c:catAx>
      <c:valAx>
        <c:axId val="252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5890"/>
        <c:axId val="52309668"/>
      </c:barChart>
      <c:catAx>
        <c:axId val="708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68"/>
        <c:auto val="1"/>
        <c:lblAlgn val="ctr"/>
        <c:lblOffset val="100"/>
        <c:noMultiLvlLbl val="0"/>
      </c:catAx>
      <c:valAx>
        <c:axId val="523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67774"/>
        <c:axId val="27416090"/>
      </c:barChart>
      <c:catAx>
        <c:axId val="352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090"/>
        <c:auto val="1"/>
        <c:lblAlgn val="ctr"/>
        <c:lblOffset val="100"/>
        <c:noMultiLvlLbl val="0"/>
      </c:catAx>
      <c:valAx>
        <c:axId val="274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2521"/>
        <c:axId val="77891607"/>
      </c:barChart>
      <c:catAx>
        <c:axId val="550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607"/>
        <c:auto val="1"/>
        <c:lblAlgn val="ctr"/>
        <c:lblOffset val="100"/>
        <c:noMultiLvlLbl val="0"/>
      </c:catAx>
      <c:valAx>
        <c:axId val="778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33737"/>
        <c:axId val="9816834"/>
      </c:barChart>
      <c:catAx>
        <c:axId val="817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34"/>
        <c:auto val="1"/>
        <c:lblAlgn val="ctr"/>
        <c:lblOffset val="100"/>
        <c:noMultiLvlLbl val="0"/>
      </c:catAx>
      <c:valAx>
        <c:axId val="98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1157"/>
        <c:axId val="14728448"/>
      </c:barChart>
      <c:catAx>
        <c:axId val="923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448"/>
        <c:auto val="1"/>
        <c:lblAlgn val="ctr"/>
        <c:lblOffset val="100"/>
        <c:noMultiLvlLbl val="0"/>
      </c:catAx>
      <c:valAx>
        <c:axId val="147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48708"/>
        <c:axId val="20340935"/>
      </c:barChart>
      <c:catAx>
        <c:axId val="1024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935"/>
        <c:auto val="1"/>
        <c:lblAlgn val="ctr"/>
        <c:lblOffset val="100"/>
        <c:noMultiLvlLbl val="0"/>
      </c:catAx>
      <c:valAx>
        <c:axId val="203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9349"/>
        <c:axId val="27766410"/>
      </c:barChart>
      <c:catAx>
        <c:axId val="9037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10"/>
        <c:auto val="1"/>
        <c:lblAlgn val="ctr"/>
        <c:lblOffset val="100"/>
        <c:noMultiLvlLbl val="0"/>
      </c:catAx>
      <c:valAx>
        <c:axId val="277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42425"/>
        <c:axId val="61835918"/>
      </c:barChart>
      <c:catAx>
        <c:axId val="960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918"/>
        <c:auto val="1"/>
        <c:lblAlgn val="ctr"/>
        <c:lblOffset val="100"/>
        <c:noMultiLvlLbl val="0"/>
      </c:catAx>
      <c:valAx>
        <c:axId val="618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44"/>
        <c:axId val="92473687"/>
      </c:barChart>
      <c:catAx>
        <c:axId val="4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687"/>
        <c:auto val="1"/>
        <c:lblAlgn val="ctr"/>
        <c:lblOffset val="100"/>
        <c:noMultiLvlLbl val="0"/>
      </c:catAx>
      <c:valAx>
        <c:axId val="924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9710"/>
        <c:axId val="54299026"/>
      </c:barChart>
      <c:catAx>
        <c:axId val="984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026"/>
        <c:auto val="1"/>
        <c:lblAlgn val="ctr"/>
        <c:lblOffset val="100"/>
        <c:noMultiLvlLbl val="0"/>
      </c:catAx>
      <c:valAx>
        <c:axId val="542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0873"/>
        <c:axId val="48857275"/>
      </c:barChart>
      <c:catAx>
        <c:axId val="988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275"/>
        <c:auto val="1"/>
        <c:lblAlgn val="ctr"/>
        <c:lblOffset val="100"/>
        <c:noMultiLvlLbl val="0"/>
      </c:catAx>
      <c:valAx>
        <c:axId val="488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9867"/>
        <c:axId val="83690211"/>
      </c:barChart>
      <c:catAx>
        <c:axId val="318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211"/>
        <c:auto val="1"/>
        <c:lblAlgn val="ctr"/>
        <c:lblOffset val="100"/>
        <c:noMultiLvlLbl val="0"/>
      </c:catAx>
      <c:valAx>
        <c:axId val="836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9791"/>
        <c:axId val="80580869"/>
      </c:barChart>
      <c:catAx>
        <c:axId val="664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69"/>
        <c:auto val="1"/>
        <c:lblAlgn val="ctr"/>
        <c:lblOffset val="100"/>
        <c:noMultiLvlLbl val="0"/>
      </c:catAx>
      <c:valAx>
        <c:axId val="805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1420"/>
        <c:axId val="74501519"/>
      </c:barChart>
      <c:catAx>
        <c:axId val="773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519"/>
        <c:auto val="1"/>
        <c:lblAlgn val="ctr"/>
        <c:lblOffset val="100"/>
        <c:noMultiLvlLbl val="0"/>
      </c:catAx>
      <c:valAx>
        <c:axId val="745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4810"/>
        <c:axId val="36635665"/>
      </c:barChart>
      <c:catAx>
        <c:axId val="707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65"/>
        <c:auto val="1"/>
        <c:lblAlgn val="ctr"/>
        <c:lblOffset val="100"/>
        <c:noMultiLvlLbl val="0"/>
      </c:catAx>
      <c:valAx>
        <c:axId val="366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9804"/>
        <c:axId val="65161094"/>
      </c:barChart>
      <c:catAx>
        <c:axId val="966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94"/>
        <c:auto val="1"/>
        <c:lblAlgn val="ctr"/>
        <c:lblOffset val="100"/>
        <c:noMultiLvlLbl val="0"/>
      </c:catAx>
      <c:valAx>
        <c:axId val="651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