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10503"/>
        <c:axId val="65557340"/>
      </c:scatterChart>
      <c:valAx>
        <c:axId val="5281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340"/>
        <c:crossesAt val="0"/>
        <c:crossBetween val="midCat"/>
      </c:valAx>
      <c:valAx>
        <c:axId val="6555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69049"/>
        <c:axId val="76460193"/>
      </c:scatterChart>
      <c:valAx>
        <c:axId val="3616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193"/>
        <c:crossesAt val="0"/>
        <c:crossBetween val="midCat"/>
      </c:valAx>
      <c:valAx>
        <c:axId val="7646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37118"/>
        <c:axId val="74036587"/>
      </c:scatterChart>
      <c:valAx>
        <c:axId val="5813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587"/>
        <c:crossesAt val="0"/>
        <c:crossBetween val="midCat"/>
      </c:valAx>
      <c:valAx>
        <c:axId val="7403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63369"/>
        <c:axId val="6474255"/>
      </c:scatterChart>
      <c:valAx>
        <c:axId val="7726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55"/>
        <c:crossesAt val="0"/>
        <c:crossBetween val="midCat"/>
      </c:valAx>
      <c:valAx>
        <c:axId val="647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