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80171"/>
        <c:axId val="77661847"/>
      </c:barChart>
      <c:catAx>
        <c:axId val="1798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847"/>
        <c:auto val="1"/>
        <c:lblAlgn val="ctr"/>
        <c:lblOffset val="100"/>
        <c:noMultiLvlLbl val="0"/>
      </c:catAx>
      <c:valAx>
        <c:axId val="776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05598"/>
        <c:axId val="14154007"/>
      </c:barChart>
      <c:catAx>
        <c:axId val="8930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007"/>
        <c:auto val="1"/>
        <c:lblAlgn val="ctr"/>
        <c:lblOffset val="100"/>
        <c:noMultiLvlLbl val="0"/>
      </c:catAx>
      <c:valAx>
        <c:axId val="141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94670"/>
        <c:axId val="58050771"/>
      </c:barChart>
      <c:catAx>
        <c:axId val="6469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771"/>
        <c:auto val="1"/>
        <c:lblAlgn val="ctr"/>
        <c:lblOffset val="100"/>
        <c:noMultiLvlLbl val="0"/>
      </c:catAx>
      <c:valAx>
        <c:axId val="580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12750"/>
        <c:axId val="93515871"/>
      </c:barChart>
      <c:catAx>
        <c:axId val="9251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871"/>
        <c:auto val="1"/>
        <c:lblAlgn val="ctr"/>
        <c:lblOffset val="100"/>
        <c:noMultiLvlLbl val="0"/>
      </c:catAx>
      <c:valAx>
        <c:axId val="935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1319"/>
        <c:axId val="65078963"/>
      </c:barChart>
      <c:catAx>
        <c:axId val="8802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963"/>
        <c:auto val="1"/>
        <c:lblAlgn val="ctr"/>
        <c:lblOffset val="100"/>
        <c:noMultiLvlLbl val="0"/>
      </c:catAx>
      <c:valAx>
        <c:axId val="650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09536"/>
        <c:axId val="13620551"/>
      </c:barChart>
      <c:catAx>
        <c:axId val="568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551"/>
        <c:auto val="1"/>
        <c:lblAlgn val="ctr"/>
        <c:lblOffset val="100"/>
        <c:noMultiLvlLbl val="0"/>
      </c:catAx>
      <c:valAx>
        <c:axId val="136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447"/>
        <c:axId val="27768367"/>
      </c:barChart>
      <c:catAx>
        <c:axId val="72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367"/>
        <c:auto val="1"/>
        <c:lblAlgn val="ctr"/>
        <c:lblOffset val="100"/>
        <c:noMultiLvlLbl val="0"/>
      </c:catAx>
      <c:valAx>
        <c:axId val="277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82158"/>
        <c:axId val="18146332"/>
      </c:barChart>
      <c:catAx>
        <c:axId val="8118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332"/>
        <c:auto val="1"/>
        <c:lblAlgn val="ctr"/>
        <c:lblOffset val="100"/>
        <c:noMultiLvlLbl val="0"/>
      </c:catAx>
      <c:valAx>
        <c:axId val="181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75467"/>
        <c:axId val="27702687"/>
      </c:barChart>
      <c:catAx>
        <c:axId val="3367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687"/>
        <c:auto val="1"/>
        <c:lblAlgn val="ctr"/>
        <c:lblOffset val="100"/>
        <c:noMultiLvlLbl val="0"/>
      </c:catAx>
      <c:valAx>
        <c:axId val="277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56312"/>
        <c:axId val="17852144"/>
      </c:barChart>
      <c:catAx>
        <c:axId val="9655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144"/>
        <c:auto val="1"/>
        <c:lblAlgn val="ctr"/>
        <c:lblOffset val="100"/>
        <c:noMultiLvlLbl val="0"/>
      </c:catAx>
      <c:valAx>
        <c:axId val="178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18505"/>
        <c:axId val="59911290"/>
      </c:barChart>
      <c:catAx>
        <c:axId val="848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290"/>
        <c:auto val="1"/>
        <c:lblAlgn val="ctr"/>
        <c:lblOffset val="100"/>
        <c:noMultiLvlLbl val="0"/>
      </c:catAx>
      <c:valAx>
        <c:axId val="599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2195"/>
        <c:axId val="63878396"/>
      </c:barChart>
      <c:catAx>
        <c:axId val="840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396"/>
        <c:auto val="1"/>
        <c:lblAlgn val="ctr"/>
        <c:lblOffset val="100"/>
        <c:noMultiLvlLbl val="0"/>
      </c:catAx>
      <c:valAx>
        <c:axId val="638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62424"/>
        <c:axId val="9241273"/>
      </c:barChart>
      <c:catAx>
        <c:axId val="3576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73"/>
        <c:auto val="1"/>
        <c:lblAlgn val="ctr"/>
        <c:lblOffset val="100"/>
        <c:noMultiLvlLbl val="0"/>
      </c:catAx>
      <c:valAx>
        <c:axId val="92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241"/>
        <c:axId val="12724138"/>
      </c:barChart>
      <c:catAx>
        <c:axId val="791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138"/>
        <c:auto val="1"/>
        <c:lblAlgn val="ctr"/>
        <c:lblOffset val="100"/>
        <c:noMultiLvlLbl val="0"/>
      </c:catAx>
      <c:valAx>
        <c:axId val="127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35076"/>
        <c:axId val="29333607"/>
      </c:barChart>
      <c:catAx>
        <c:axId val="9303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607"/>
        <c:auto val="1"/>
        <c:lblAlgn val="ctr"/>
        <c:lblOffset val="100"/>
        <c:noMultiLvlLbl val="0"/>
      </c:catAx>
      <c:valAx>
        <c:axId val="293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60090"/>
        <c:axId val="51518889"/>
      </c:barChart>
      <c:catAx>
        <c:axId val="506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889"/>
        <c:auto val="1"/>
        <c:lblAlgn val="ctr"/>
        <c:lblOffset val="100"/>
        <c:noMultiLvlLbl val="0"/>
      </c:catAx>
      <c:valAx>
        <c:axId val="515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16161"/>
        <c:axId val="66313857"/>
      </c:barChart>
      <c:catAx>
        <c:axId val="907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857"/>
        <c:auto val="1"/>
        <c:lblAlgn val="ctr"/>
        <c:lblOffset val="100"/>
        <c:noMultiLvlLbl val="0"/>
      </c:catAx>
      <c:valAx>
        <c:axId val="663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39700"/>
        <c:axId val="48353589"/>
      </c:barChart>
      <c:catAx>
        <c:axId val="254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589"/>
        <c:auto val="1"/>
        <c:lblAlgn val="ctr"/>
        <c:lblOffset val="100"/>
        <c:noMultiLvlLbl val="0"/>
      </c:catAx>
      <c:valAx>
        <c:axId val="483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