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05863"/>
        <c:axId val="75480627"/>
      </c:scatterChart>
      <c:valAx>
        <c:axId val="9880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627"/>
        <c:crossesAt val="0"/>
        <c:crossBetween val="midCat"/>
      </c:valAx>
      <c:valAx>
        <c:axId val="7548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92870"/>
        <c:axId val="75109490"/>
      </c:scatterChart>
      <c:valAx>
        <c:axId val="6869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490"/>
        <c:crossesAt val="0"/>
        <c:crossBetween val="midCat"/>
      </c:valAx>
      <c:valAx>
        <c:axId val="7510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9536"/>
        <c:axId val="62639346"/>
      </c:scatterChart>
      <c:valAx>
        <c:axId val="905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346"/>
        <c:crossesAt val="0"/>
        <c:crossBetween val="midCat"/>
      </c:valAx>
      <c:valAx>
        <c:axId val="6263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73312"/>
        <c:axId val="70118182"/>
      </c:scatterChart>
      <c:valAx>
        <c:axId val="3787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182"/>
        <c:crossesAt val="0"/>
        <c:crossBetween val="midCat"/>
      </c:valAx>
      <c:valAx>
        <c:axId val="7011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