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05430"/>
        <c:axId val="70610094"/>
      </c:scatterChart>
      <c:valAx>
        <c:axId val="9650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094"/>
        <c:crossesAt val="0"/>
        <c:crossBetween val="midCat"/>
      </c:valAx>
      <c:valAx>
        <c:axId val="7061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48037"/>
        <c:axId val="39653179"/>
      </c:scatterChart>
      <c:valAx>
        <c:axId val="9804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179"/>
        <c:crossesAt val="0"/>
        <c:crossBetween val="midCat"/>
      </c:valAx>
      <c:valAx>
        <c:axId val="3965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54715"/>
        <c:axId val="36939045"/>
      </c:scatterChart>
      <c:valAx>
        <c:axId val="4165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045"/>
        <c:crossesAt val="0"/>
        <c:crossBetween val="midCat"/>
      </c:valAx>
      <c:valAx>
        <c:axId val="3693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77985"/>
        <c:axId val="34702465"/>
      </c:scatterChart>
      <c:valAx>
        <c:axId val="7997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465"/>
        <c:crossesAt val="0"/>
        <c:crossBetween val="midCat"/>
      </c:valAx>
      <c:valAx>
        <c:axId val="3470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