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8589"/>
        <c:axId val="40104275"/>
      </c:barChart>
      <c:catAx>
        <c:axId val="773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275"/>
        <c:auto val="1"/>
        <c:lblAlgn val="ctr"/>
        <c:lblOffset val="100"/>
        <c:noMultiLvlLbl val="0"/>
      </c:catAx>
      <c:valAx>
        <c:axId val="401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7087"/>
        <c:axId val="7621773"/>
      </c:barChart>
      <c:catAx>
        <c:axId val="557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73"/>
        <c:auto val="1"/>
        <c:lblAlgn val="ctr"/>
        <c:lblOffset val="100"/>
        <c:noMultiLvlLbl val="0"/>
      </c:catAx>
      <c:valAx>
        <c:axId val="76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48197"/>
        <c:axId val="23232108"/>
      </c:barChart>
      <c:catAx>
        <c:axId val="403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108"/>
        <c:auto val="1"/>
        <c:lblAlgn val="ctr"/>
        <c:lblOffset val="100"/>
        <c:noMultiLvlLbl val="0"/>
      </c:catAx>
      <c:valAx>
        <c:axId val="232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32564"/>
        <c:axId val="21115501"/>
      </c:barChart>
      <c:catAx>
        <c:axId val="8523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501"/>
        <c:auto val="1"/>
        <c:lblAlgn val="ctr"/>
        <c:lblOffset val="100"/>
        <c:noMultiLvlLbl val="0"/>
      </c:catAx>
      <c:valAx>
        <c:axId val="211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4850"/>
        <c:axId val="71887258"/>
      </c:barChart>
      <c:catAx>
        <c:axId val="970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258"/>
        <c:auto val="1"/>
        <c:lblAlgn val="ctr"/>
        <c:lblOffset val="100"/>
        <c:noMultiLvlLbl val="0"/>
      </c:catAx>
      <c:valAx>
        <c:axId val="718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52099"/>
        <c:axId val="33518502"/>
      </c:barChart>
      <c:catAx>
        <c:axId val="9655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502"/>
        <c:auto val="1"/>
        <c:lblAlgn val="ctr"/>
        <c:lblOffset val="100"/>
        <c:noMultiLvlLbl val="0"/>
      </c:catAx>
      <c:valAx>
        <c:axId val="335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2885"/>
        <c:axId val="11160259"/>
      </c:barChart>
      <c:catAx>
        <c:axId val="868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259"/>
        <c:auto val="1"/>
        <c:lblAlgn val="ctr"/>
        <c:lblOffset val="100"/>
        <c:noMultiLvlLbl val="0"/>
      </c:catAx>
      <c:valAx>
        <c:axId val="111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11172"/>
        <c:axId val="73785725"/>
      </c:barChart>
      <c:catAx>
        <c:axId val="330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25"/>
        <c:auto val="1"/>
        <c:lblAlgn val="ctr"/>
        <c:lblOffset val="100"/>
        <c:noMultiLvlLbl val="0"/>
      </c:catAx>
      <c:valAx>
        <c:axId val="737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25087"/>
        <c:axId val="41433738"/>
      </c:barChart>
      <c:catAx>
        <c:axId val="272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738"/>
        <c:auto val="1"/>
        <c:lblAlgn val="ctr"/>
        <c:lblOffset val="100"/>
        <c:noMultiLvlLbl val="0"/>
      </c:catAx>
      <c:valAx>
        <c:axId val="414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92734"/>
        <c:axId val="94080096"/>
      </c:barChart>
      <c:catAx>
        <c:axId val="477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096"/>
        <c:auto val="1"/>
        <c:lblAlgn val="ctr"/>
        <c:lblOffset val="100"/>
        <c:noMultiLvlLbl val="0"/>
      </c:catAx>
      <c:valAx>
        <c:axId val="940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4752"/>
        <c:axId val="31504012"/>
      </c:barChart>
      <c:catAx>
        <c:axId val="961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012"/>
        <c:auto val="1"/>
        <c:lblAlgn val="ctr"/>
        <c:lblOffset val="100"/>
        <c:noMultiLvlLbl val="0"/>
      </c:catAx>
      <c:valAx>
        <c:axId val="315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0615"/>
        <c:axId val="89977529"/>
      </c:barChart>
      <c:catAx>
        <c:axId val="546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529"/>
        <c:auto val="1"/>
        <c:lblAlgn val="ctr"/>
        <c:lblOffset val="100"/>
        <c:noMultiLvlLbl val="0"/>
      </c:catAx>
      <c:valAx>
        <c:axId val="899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6725"/>
        <c:axId val="50249380"/>
      </c:barChart>
      <c:catAx>
        <c:axId val="182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380"/>
        <c:auto val="1"/>
        <c:lblAlgn val="ctr"/>
        <c:lblOffset val="100"/>
        <c:noMultiLvlLbl val="0"/>
      </c:catAx>
      <c:valAx>
        <c:axId val="502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8962"/>
        <c:axId val="89961880"/>
      </c:barChart>
      <c:catAx>
        <c:axId val="746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80"/>
        <c:auto val="1"/>
        <c:lblAlgn val="ctr"/>
        <c:lblOffset val="100"/>
        <c:noMultiLvlLbl val="0"/>
      </c:catAx>
      <c:valAx>
        <c:axId val="899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682"/>
        <c:axId val="84265591"/>
      </c:barChart>
      <c:catAx>
        <c:axId val="97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591"/>
        <c:auto val="1"/>
        <c:lblAlgn val="ctr"/>
        <c:lblOffset val="100"/>
        <c:noMultiLvlLbl val="0"/>
      </c:catAx>
      <c:valAx>
        <c:axId val="842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09170"/>
        <c:axId val="57194975"/>
      </c:barChart>
      <c:catAx>
        <c:axId val="241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975"/>
        <c:auto val="1"/>
        <c:lblAlgn val="ctr"/>
        <c:lblOffset val="100"/>
        <c:noMultiLvlLbl val="0"/>
      </c:catAx>
      <c:valAx>
        <c:axId val="571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19449"/>
        <c:axId val="67666249"/>
      </c:barChart>
      <c:catAx>
        <c:axId val="6551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249"/>
        <c:auto val="1"/>
        <c:lblAlgn val="ctr"/>
        <c:lblOffset val="100"/>
        <c:noMultiLvlLbl val="0"/>
      </c:catAx>
      <c:valAx>
        <c:axId val="676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96808"/>
        <c:axId val="95621801"/>
      </c:barChart>
      <c:catAx>
        <c:axId val="850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801"/>
        <c:auto val="1"/>
        <c:lblAlgn val="ctr"/>
        <c:lblOffset val="100"/>
        <c:noMultiLvlLbl val="0"/>
      </c:catAx>
      <c:valAx>
        <c:axId val="956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