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10630"/>
        <c:axId val="2429207"/>
      </c:barChart>
      <c:catAx>
        <c:axId val="715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07"/>
        <c:auto val="1"/>
        <c:lblAlgn val="ctr"/>
        <c:lblOffset val="100"/>
        <c:noMultiLvlLbl val="0"/>
      </c:catAx>
      <c:valAx>
        <c:axId val="24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05438"/>
        <c:axId val="20157147"/>
      </c:barChart>
      <c:catAx>
        <c:axId val="644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147"/>
        <c:auto val="1"/>
        <c:lblAlgn val="ctr"/>
        <c:lblOffset val="100"/>
        <c:noMultiLvlLbl val="0"/>
      </c:catAx>
      <c:valAx>
        <c:axId val="201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3870"/>
        <c:axId val="79880133"/>
      </c:barChart>
      <c:catAx>
        <c:axId val="119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133"/>
        <c:auto val="1"/>
        <c:lblAlgn val="ctr"/>
        <c:lblOffset val="100"/>
        <c:noMultiLvlLbl val="0"/>
      </c:catAx>
      <c:valAx>
        <c:axId val="798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9639"/>
        <c:axId val="11369050"/>
      </c:barChart>
      <c:catAx>
        <c:axId val="547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50"/>
        <c:auto val="1"/>
        <c:lblAlgn val="ctr"/>
        <c:lblOffset val="100"/>
        <c:noMultiLvlLbl val="0"/>
      </c:catAx>
      <c:valAx>
        <c:axId val="113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6137"/>
        <c:axId val="38724746"/>
      </c:barChart>
      <c:catAx>
        <c:axId val="14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746"/>
        <c:auto val="1"/>
        <c:lblAlgn val="ctr"/>
        <c:lblOffset val="100"/>
        <c:noMultiLvlLbl val="0"/>
      </c:catAx>
      <c:valAx>
        <c:axId val="387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6741"/>
        <c:axId val="70955987"/>
      </c:barChart>
      <c:catAx>
        <c:axId val="6159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987"/>
        <c:auto val="1"/>
        <c:lblAlgn val="ctr"/>
        <c:lblOffset val="100"/>
        <c:noMultiLvlLbl val="0"/>
      </c:catAx>
      <c:valAx>
        <c:axId val="709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4601"/>
        <c:axId val="28873736"/>
      </c:barChart>
      <c:catAx>
        <c:axId val="691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736"/>
        <c:auto val="1"/>
        <c:lblAlgn val="ctr"/>
        <c:lblOffset val="100"/>
        <c:noMultiLvlLbl val="0"/>
      </c:catAx>
      <c:valAx>
        <c:axId val="288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1322"/>
        <c:axId val="58127714"/>
      </c:barChart>
      <c:catAx>
        <c:axId val="876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714"/>
        <c:auto val="1"/>
        <c:lblAlgn val="ctr"/>
        <c:lblOffset val="100"/>
        <c:noMultiLvlLbl val="0"/>
      </c:catAx>
      <c:valAx>
        <c:axId val="581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4381"/>
        <c:axId val="302154"/>
      </c:barChart>
      <c:catAx>
        <c:axId val="626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4"/>
        <c:auto val="1"/>
        <c:lblAlgn val="ctr"/>
        <c:lblOffset val="100"/>
        <c:noMultiLvlLbl val="0"/>
      </c:catAx>
      <c:valAx>
        <c:axId val="3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48066"/>
        <c:axId val="30358951"/>
      </c:barChart>
      <c:catAx>
        <c:axId val="370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951"/>
        <c:auto val="1"/>
        <c:lblAlgn val="ctr"/>
        <c:lblOffset val="100"/>
        <c:noMultiLvlLbl val="0"/>
      </c:catAx>
      <c:valAx>
        <c:axId val="303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97587"/>
        <c:axId val="54418697"/>
      </c:barChart>
      <c:catAx>
        <c:axId val="287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697"/>
        <c:auto val="1"/>
        <c:lblAlgn val="ctr"/>
        <c:lblOffset val="100"/>
        <c:noMultiLvlLbl val="0"/>
      </c:catAx>
      <c:valAx>
        <c:axId val="544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6281"/>
        <c:axId val="34773334"/>
      </c:barChart>
      <c:catAx>
        <c:axId val="4056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34"/>
        <c:auto val="1"/>
        <c:lblAlgn val="ctr"/>
        <c:lblOffset val="100"/>
        <c:noMultiLvlLbl val="0"/>
      </c:catAx>
      <c:valAx>
        <c:axId val="347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372"/>
        <c:axId val="30203221"/>
      </c:barChart>
      <c:catAx>
        <c:axId val="32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221"/>
        <c:auto val="1"/>
        <c:lblAlgn val="ctr"/>
        <c:lblOffset val="100"/>
        <c:noMultiLvlLbl val="0"/>
      </c:catAx>
      <c:valAx>
        <c:axId val="302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4765"/>
        <c:axId val="42411952"/>
      </c:barChart>
      <c:catAx>
        <c:axId val="808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952"/>
        <c:auto val="1"/>
        <c:lblAlgn val="ctr"/>
        <c:lblOffset val="100"/>
        <c:noMultiLvlLbl val="0"/>
      </c:catAx>
      <c:valAx>
        <c:axId val="424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27495"/>
        <c:axId val="66995384"/>
      </c:barChart>
      <c:catAx>
        <c:axId val="4142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84"/>
        <c:auto val="1"/>
        <c:lblAlgn val="ctr"/>
        <c:lblOffset val="100"/>
        <c:noMultiLvlLbl val="0"/>
      </c:catAx>
      <c:valAx>
        <c:axId val="669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64791"/>
        <c:axId val="44267408"/>
      </c:barChart>
      <c:catAx>
        <c:axId val="433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408"/>
        <c:auto val="1"/>
        <c:lblAlgn val="ctr"/>
        <c:lblOffset val="100"/>
        <c:noMultiLvlLbl val="0"/>
      </c:catAx>
      <c:valAx>
        <c:axId val="442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92619"/>
        <c:axId val="39982433"/>
      </c:barChart>
      <c:catAx>
        <c:axId val="594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33"/>
        <c:auto val="1"/>
        <c:lblAlgn val="ctr"/>
        <c:lblOffset val="100"/>
        <c:noMultiLvlLbl val="0"/>
      </c:catAx>
      <c:valAx>
        <c:axId val="399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68303"/>
        <c:axId val="84137702"/>
      </c:barChart>
      <c:catAx>
        <c:axId val="147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702"/>
        <c:auto val="1"/>
        <c:lblAlgn val="ctr"/>
        <c:lblOffset val="100"/>
        <c:noMultiLvlLbl val="0"/>
      </c:catAx>
      <c:valAx>
        <c:axId val="841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