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42491"/>
        <c:axId val="40334083"/>
      </c:scatterChart>
      <c:valAx>
        <c:axId val="1914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083"/>
        <c:crossesAt val="0"/>
        <c:crossBetween val="midCat"/>
      </c:valAx>
      <c:valAx>
        <c:axId val="4033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2168"/>
        <c:axId val="52152577"/>
      </c:scatterChart>
      <c:valAx>
        <c:axId val="1394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577"/>
        <c:crossesAt val="0"/>
        <c:crossBetween val="midCat"/>
      </c:valAx>
      <c:valAx>
        <c:axId val="5215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6048"/>
        <c:axId val="77732388"/>
      </c:scatterChart>
      <c:valAx>
        <c:axId val="7761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388"/>
        <c:crossesAt val="0"/>
        <c:crossBetween val="midCat"/>
      </c:valAx>
      <c:valAx>
        <c:axId val="7773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7269"/>
        <c:axId val="821156"/>
      </c:scatterChart>
      <c:valAx>
        <c:axId val="6360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6"/>
        <c:crossesAt val="0"/>
        <c:crossBetween val="midCat"/>
      </c:valAx>
      <c:valAx>
        <c:axId val="82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