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6319"/>
        <c:axId val="69521512"/>
      </c:scatterChart>
      <c:valAx>
        <c:axId val="1990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512"/>
        <c:crossesAt val="0"/>
        <c:crossBetween val="midCat"/>
      </c:valAx>
      <c:valAx>
        <c:axId val="6952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1504"/>
        <c:axId val="62954003"/>
      </c:scatterChart>
      <c:valAx>
        <c:axId val="7171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003"/>
        <c:crossesAt val="0"/>
        <c:crossBetween val="midCat"/>
      </c:valAx>
      <c:valAx>
        <c:axId val="6295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7304"/>
        <c:axId val="36565617"/>
      </c:scatterChart>
      <c:valAx>
        <c:axId val="7646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617"/>
        <c:crossesAt val="0"/>
        <c:crossBetween val="midCat"/>
      </c:valAx>
      <c:valAx>
        <c:axId val="3656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57828"/>
        <c:axId val="9936052"/>
      </c:scatterChart>
      <c:valAx>
        <c:axId val="2915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52"/>
        <c:crossesAt val="0"/>
        <c:crossBetween val="midCat"/>
      </c:valAx>
      <c:valAx>
        <c:axId val="993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