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74904"/>
        <c:axId val="2628007"/>
      </c:barChart>
      <c:catAx>
        <c:axId val="9297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07"/>
        <c:auto val="1"/>
        <c:lblAlgn val="ctr"/>
        <c:lblOffset val="100"/>
        <c:noMultiLvlLbl val="0"/>
      </c:catAx>
      <c:valAx>
        <c:axId val="26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35236"/>
        <c:axId val="80983462"/>
      </c:barChart>
      <c:catAx>
        <c:axId val="698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462"/>
        <c:auto val="1"/>
        <c:lblAlgn val="ctr"/>
        <c:lblOffset val="100"/>
        <c:noMultiLvlLbl val="0"/>
      </c:catAx>
      <c:valAx>
        <c:axId val="8098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23555"/>
        <c:axId val="9236188"/>
      </c:barChart>
      <c:catAx>
        <c:axId val="324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88"/>
        <c:auto val="1"/>
        <c:lblAlgn val="ctr"/>
        <c:lblOffset val="100"/>
        <c:noMultiLvlLbl val="0"/>
      </c:catAx>
      <c:valAx>
        <c:axId val="92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6329"/>
        <c:axId val="1666471"/>
      </c:barChart>
      <c:catAx>
        <c:axId val="8284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71"/>
        <c:auto val="1"/>
        <c:lblAlgn val="ctr"/>
        <c:lblOffset val="100"/>
        <c:noMultiLvlLbl val="0"/>
      </c:catAx>
      <c:valAx>
        <c:axId val="166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28967"/>
        <c:axId val="49161796"/>
      </c:barChart>
      <c:catAx>
        <c:axId val="5492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796"/>
        <c:auto val="1"/>
        <c:lblAlgn val="ctr"/>
        <c:lblOffset val="100"/>
        <c:noMultiLvlLbl val="0"/>
      </c:catAx>
      <c:valAx>
        <c:axId val="491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00825"/>
        <c:axId val="44292948"/>
      </c:barChart>
      <c:catAx>
        <c:axId val="6050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948"/>
        <c:auto val="1"/>
        <c:lblAlgn val="ctr"/>
        <c:lblOffset val="100"/>
        <c:noMultiLvlLbl val="0"/>
      </c:catAx>
      <c:valAx>
        <c:axId val="442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7248"/>
        <c:axId val="12225073"/>
      </c:barChart>
      <c:catAx>
        <c:axId val="351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073"/>
        <c:auto val="1"/>
        <c:lblAlgn val="ctr"/>
        <c:lblOffset val="100"/>
        <c:noMultiLvlLbl val="0"/>
      </c:catAx>
      <c:valAx>
        <c:axId val="122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4674"/>
        <c:axId val="74724454"/>
      </c:barChart>
      <c:catAx>
        <c:axId val="5378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454"/>
        <c:auto val="1"/>
        <c:lblAlgn val="ctr"/>
        <c:lblOffset val="100"/>
        <c:noMultiLvlLbl val="0"/>
      </c:catAx>
      <c:valAx>
        <c:axId val="747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94634"/>
        <c:axId val="83108544"/>
      </c:barChart>
      <c:catAx>
        <c:axId val="141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544"/>
        <c:auto val="1"/>
        <c:lblAlgn val="ctr"/>
        <c:lblOffset val="100"/>
        <c:noMultiLvlLbl val="0"/>
      </c:catAx>
      <c:valAx>
        <c:axId val="831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24779"/>
        <c:axId val="13691085"/>
      </c:barChart>
      <c:catAx>
        <c:axId val="8352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085"/>
        <c:auto val="1"/>
        <c:lblAlgn val="ctr"/>
        <c:lblOffset val="100"/>
        <c:noMultiLvlLbl val="0"/>
      </c:catAx>
      <c:valAx>
        <c:axId val="1369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65648"/>
        <c:axId val="92631220"/>
      </c:barChart>
      <c:catAx>
        <c:axId val="251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220"/>
        <c:auto val="1"/>
        <c:lblAlgn val="ctr"/>
        <c:lblOffset val="100"/>
        <c:noMultiLvlLbl val="0"/>
      </c:catAx>
      <c:valAx>
        <c:axId val="926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9976"/>
        <c:axId val="48654244"/>
      </c:barChart>
      <c:catAx>
        <c:axId val="797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244"/>
        <c:auto val="1"/>
        <c:lblAlgn val="ctr"/>
        <c:lblOffset val="100"/>
        <c:noMultiLvlLbl val="0"/>
      </c:catAx>
      <c:valAx>
        <c:axId val="486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84179"/>
        <c:axId val="39206612"/>
      </c:barChart>
      <c:catAx>
        <c:axId val="7058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612"/>
        <c:auto val="1"/>
        <c:lblAlgn val="ctr"/>
        <c:lblOffset val="100"/>
        <c:noMultiLvlLbl val="0"/>
      </c:catAx>
      <c:valAx>
        <c:axId val="392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45087"/>
        <c:axId val="93432041"/>
      </c:barChart>
      <c:catAx>
        <c:axId val="5974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041"/>
        <c:auto val="1"/>
        <c:lblAlgn val="ctr"/>
        <c:lblOffset val="100"/>
        <c:noMultiLvlLbl val="0"/>
      </c:catAx>
      <c:valAx>
        <c:axId val="934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16905"/>
        <c:axId val="55325447"/>
      </c:barChart>
      <c:catAx>
        <c:axId val="8901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447"/>
        <c:auto val="1"/>
        <c:lblAlgn val="ctr"/>
        <c:lblOffset val="100"/>
        <c:noMultiLvlLbl val="0"/>
      </c:catAx>
      <c:valAx>
        <c:axId val="553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48424"/>
        <c:axId val="90080310"/>
      </c:barChart>
      <c:catAx>
        <c:axId val="5864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310"/>
        <c:auto val="1"/>
        <c:lblAlgn val="ctr"/>
        <c:lblOffset val="100"/>
        <c:noMultiLvlLbl val="0"/>
      </c:catAx>
      <c:valAx>
        <c:axId val="900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45022"/>
        <c:axId val="13957181"/>
      </c:barChart>
      <c:catAx>
        <c:axId val="7514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181"/>
        <c:auto val="1"/>
        <c:lblAlgn val="ctr"/>
        <c:lblOffset val="100"/>
        <c:noMultiLvlLbl val="0"/>
      </c:catAx>
      <c:valAx>
        <c:axId val="139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09650"/>
        <c:axId val="92246501"/>
      </c:barChart>
      <c:catAx>
        <c:axId val="7970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501"/>
        <c:auto val="1"/>
        <c:lblAlgn val="ctr"/>
        <c:lblOffset val="100"/>
        <c:noMultiLvlLbl val="0"/>
      </c:catAx>
      <c:valAx>
        <c:axId val="922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