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183794"/>
        <c:axId val="71840047"/>
      </c:scatterChart>
      <c:valAx>
        <c:axId val="31183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0047"/>
        <c:crossesAt val="0"/>
        <c:crossBetween val="midCat"/>
      </c:valAx>
      <c:valAx>
        <c:axId val="71840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3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925920"/>
        <c:axId val="75617486"/>
      </c:scatterChart>
      <c:valAx>
        <c:axId val="97925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7486"/>
        <c:crossesAt val="0"/>
        <c:crossBetween val="midCat"/>
      </c:valAx>
      <c:valAx>
        <c:axId val="75617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5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763249"/>
        <c:axId val="46279703"/>
      </c:scatterChart>
      <c:valAx>
        <c:axId val="83763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9703"/>
        <c:crossesAt val="0"/>
        <c:crossBetween val="midCat"/>
      </c:valAx>
      <c:valAx>
        <c:axId val="46279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3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088266"/>
        <c:axId val="46639724"/>
      </c:scatterChart>
      <c:valAx>
        <c:axId val="45088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9724"/>
        <c:crossesAt val="0"/>
        <c:crossBetween val="midCat"/>
      </c:valAx>
      <c:valAx>
        <c:axId val="46639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8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