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85656"/>
        <c:axId val="12087880"/>
      </c:barChart>
      <c:catAx>
        <c:axId val="8688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880"/>
        <c:auto val="1"/>
        <c:lblAlgn val="ctr"/>
        <c:lblOffset val="100"/>
        <c:noMultiLvlLbl val="0"/>
      </c:catAx>
      <c:valAx>
        <c:axId val="120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72371"/>
        <c:axId val="18946948"/>
      </c:barChart>
      <c:catAx>
        <c:axId val="9577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948"/>
        <c:auto val="1"/>
        <c:lblAlgn val="ctr"/>
        <c:lblOffset val="100"/>
        <c:noMultiLvlLbl val="0"/>
      </c:catAx>
      <c:valAx>
        <c:axId val="189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85845"/>
        <c:axId val="78747084"/>
      </c:barChart>
      <c:catAx>
        <c:axId val="5938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084"/>
        <c:auto val="1"/>
        <c:lblAlgn val="ctr"/>
        <c:lblOffset val="100"/>
        <c:noMultiLvlLbl val="0"/>
      </c:catAx>
      <c:valAx>
        <c:axId val="7874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98517"/>
        <c:axId val="40849672"/>
      </c:barChart>
      <c:catAx>
        <c:axId val="8169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672"/>
        <c:auto val="1"/>
        <c:lblAlgn val="ctr"/>
        <c:lblOffset val="100"/>
        <c:noMultiLvlLbl val="0"/>
      </c:catAx>
      <c:valAx>
        <c:axId val="4084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38203"/>
        <c:axId val="12665373"/>
      </c:barChart>
      <c:catAx>
        <c:axId val="3273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373"/>
        <c:auto val="1"/>
        <c:lblAlgn val="ctr"/>
        <c:lblOffset val="100"/>
        <c:noMultiLvlLbl val="0"/>
      </c:catAx>
      <c:valAx>
        <c:axId val="1266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84893"/>
        <c:axId val="50805092"/>
      </c:barChart>
      <c:catAx>
        <c:axId val="6558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092"/>
        <c:auto val="1"/>
        <c:lblAlgn val="ctr"/>
        <c:lblOffset val="100"/>
        <c:noMultiLvlLbl val="0"/>
      </c:catAx>
      <c:valAx>
        <c:axId val="5080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84561"/>
        <c:axId val="65117266"/>
      </c:barChart>
      <c:catAx>
        <c:axId val="7728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266"/>
        <c:auto val="1"/>
        <c:lblAlgn val="ctr"/>
        <c:lblOffset val="100"/>
        <c:noMultiLvlLbl val="0"/>
      </c:catAx>
      <c:valAx>
        <c:axId val="6511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96888"/>
        <c:axId val="32286684"/>
      </c:barChart>
      <c:catAx>
        <c:axId val="8859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684"/>
        <c:auto val="1"/>
        <c:lblAlgn val="ctr"/>
        <c:lblOffset val="100"/>
        <c:noMultiLvlLbl val="0"/>
      </c:catAx>
      <c:valAx>
        <c:axId val="3228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76418"/>
        <c:axId val="34559290"/>
      </c:barChart>
      <c:catAx>
        <c:axId val="9827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290"/>
        <c:auto val="1"/>
        <c:lblAlgn val="ctr"/>
        <c:lblOffset val="100"/>
        <c:noMultiLvlLbl val="0"/>
      </c:catAx>
      <c:valAx>
        <c:axId val="3455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39564"/>
        <c:axId val="43768172"/>
      </c:barChart>
      <c:catAx>
        <c:axId val="1093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172"/>
        <c:auto val="1"/>
        <c:lblAlgn val="ctr"/>
        <c:lblOffset val="100"/>
        <c:noMultiLvlLbl val="0"/>
      </c:catAx>
      <c:valAx>
        <c:axId val="4376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35211"/>
        <c:axId val="24847134"/>
      </c:barChart>
      <c:catAx>
        <c:axId val="7263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134"/>
        <c:auto val="1"/>
        <c:lblAlgn val="ctr"/>
        <c:lblOffset val="100"/>
        <c:noMultiLvlLbl val="0"/>
      </c:catAx>
      <c:valAx>
        <c:axId val="2484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85622"/>
        <c:axId val="47010425"/>
      </c:barChart>
      <c:catAx>
        <c:axId val="6398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425"/>
        <c:auto val="1"/>
        <c:lblAlgn val="ctr"/>
        <c:lblOffset val="100"/>
        <c:noMultiLvlLbl val="0"/>
      </c:catAx>
      <c:valAx>
        <c:axId val="4701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96628"/>
        <c:axId val="31225650"/>
      </c:barChart>
      <c:catAx>
        <c:axId val="9839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650"/>
        <c:auto val="1"/>
        <c:lblAlgn val="ctr"/>
        <c:lblOffset val="100"/>
        <c:noMultiLvlLbl val="0"/>
      </c:catAx>
      <c:valAx>
        <c:axId val="3122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20031"/>
        <c:axId val="52890659"/>
      </c:barChart>
      <c:catAx>
        <c:axId val="3832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659"/>
        <c:auto val="1"/>
        <c:lblAlgn val="ctr"/>
        <c:lblOffset val="100"/>
        <c:noMultiLvlLbl val="0"/>
      </c:catAx>
      <c:valAx>
        <c:axId val="5289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28421"/>
        <c:axId val="14262007"/>
      </c:barChart>
      <c:catAx>
        <c:axId val="9412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007"/>
        <c:auto val="1"/>
        <c:lblAlgn val="ctr"/>
        <c:lblOffset val="100"/>
        <c:noMultiLvlLbl val="0"/>
      </c:catAx>
      <c:valAx>
        <c:axId val="1426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00570"/>
        <c:axId val="3304137"/>
      </c:barChart>
      <c:catAx>
        <c:axId val="7250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37"/>
        <c:auto val="1"/>
        <c:lblAlgn val="ctr"/>
        <c:lblOffset val="100"/>
        <c:noMultiLvlLbl val="0"/>
      </c:catAx>
      <c:valAx>
        <c:axId val="330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65389"/>
        <c:axId val="86920912"/>
      </c:barChart>
      <c:catAx>
        <c:axId val="8226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912"/>
        <c:auto val="1"/>
        <c:lblAlgn val="ctr"/>
        <c:lblOffset val="100"/>
        <c:noMultiLvlLbl val="0"/>
      </c:catAx>
      <c:valAx>
        <c:axId val="8692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01297"/>
        <c:axId val="2766406"/>
      </c:barChart>
      <c:catAx>
        <c:axId val="8840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06"/>
        <c:auto val="1"/>
        <c:lblAlgn val="ctr"/>
        <c:lblOffset val="100"/>
        <c:noMultiLvlLbl val="0"/>
      </c:catAx>
      <c:valAx>
        <c:axId val="276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