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02630"/>
        <c:axId val="86507981"/>
      </c:scatterChart>
      <c:valAx>
        <c:axId val="77802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81"/>
        <c:crossesAt val="0"/>
        <c:crossBetween val="midCat"/>
      </c:valAx>
      <c:valAx>
        <c:axId val="86507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56738"/>
        <c:axId val="26607035"/>
      </c:scatterChart>
      <c:valAx>
        <c:axId val="3955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035"/>
        <c:crossesAt val="0"/>
        <c:crossBetween val="midCat"/>
      </c:valAx>
      <c:valAx>
        <c:axId val="2660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6071"/>
        <c:axId val="37762385"/>
      </c:scatterChart>
      <c:valAx>
        <c:axId val="319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385"/>
        <c:crossesAt val="0"/>
        <c:crossBetween val="midCat"/>
      </c:valAx>
      <c:valAx>
        <c:axId val="37762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68560"/>
        <c:axId val="38076675"/>
      </c:scatterChart>
      <c:valAx>
        <c:axId val="9436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675"/>
        <c:crossesAt val="0"/>
        <c:crossBetween val="midCat"/>
      </c:valAx>
      <c:valAx>
        <c:axId val="3807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