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707275"/>
        <c:axId val="75808856"/>
      </c:barChart>
      <c:catAx>
        <c:axId val="67707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8856"/>
        <c:auto val="1"/>
        <c:lblAlgn val="ctr"/>
        <c:lblOffset val="100"/>
        <c:noMultiLvlLbl val="0"/>
      </c:catAx>
      <c:valAx>
        <c:axId val="75808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7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053684"/>
        <c:axId val="52853477"/>
      </c:barChart>
      <c:catAx>
        <c:axId val="17053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3477"/>
        <c:auto val="1"/>
        <c:lblAlgn val="ctr"/>
        <c:lblOffset val="100"/>
        <c:noMultiLvlLbl val="0"/>
      </c:catAx>
      <c:valAx>
        <c:axId val="52853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3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16845"/>
        <c:axId val="32076527"/>
      </c:barChart>
      <c:catAx>
        <c:axId val="9516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6527"/>
        <c:auto val="1"/>
        <c:lblAlgn val="ctr"/>
        <c:lblOffset val="100"/>
        <c:noMultiLvlLbl val="0"/>
      </c:catAx>
      <c:valAx>
        <c:axId val="32076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639965"/>
        <c:axId val="27147955"/>
      </c:barChart>
      <c:catAx>
        <c:axId val="83639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7955"/>
        <c:auto val="1"/>
        <c:lblAlgn val="ctr"/>
        <c:lblOffset val="100"/>
        <c:noMultiLvlLbl val="0"/>
      </c:catAx>
      <c:valAx>
        <c:axId val="27147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9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777140"/>
        <c:axId val="44619436"/>
      </c:barChart>
      <c:catAx>
        <c:axId val="90777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9436"/>
        <c:auto val="1"/>
        <c:lblAlgn val="ctr"/>
        <c:lblOffset val="100"/>
        <c:noMultiLvlLbl val="0"/>
      </c:catAx>
      <c:valAx>
        <c:axId val="44619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7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089935"/>
        <c:axId val="57069786"/>
      </c:barChart>
      <c:catAx>
        <c:axId val="81089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9786"/>
        <c:auto val="1"/>
        <c:lblAlgn val="ctr"/>
        <c:lblOffset val="100"/>
        <c:noMultiLvlLbl val="0"/>
      </c:catAx>
      <c:valAx>
        <c:axId val="57069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9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614248"/>
        <c:axId val="31694734"/>
      </c:barChart>
      <c:catAx>
        <c:axId val="40614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4734"/>
        <c:auto val="1"/>
        <c:lblAlgn val="ctr"/>
        <c:lblOffset val="100"/>
        <c:noMultiLvlLbl val="0"/>
      </c:catAx>
      <c:valAx>
        <c:axId val="31694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4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583333"/>
        <c:axId val="85560693"/>
      </c:barChart>
      <c:catAx>
        <c:axId val="23583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0693"/>
        <c:auto val="1"/>
        <c:lblAlgn val="ctr"/>
        <c:lblOffset val="100"/>
        <c:noMultiLvlLbl val="0"/>
      </c:catAx>
      <c:valAx>
        <c:axId val="85560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3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714025"/>
        <c:axId val="87637329"/>
      </c:barChart>
      <c:catAx>
        <c:axId val="34714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7329"/>
        <c:auto val="1"/>
        <c:lblAlgn val="ctr"/>
        <c:lblOffset val="100"/>
        <c:noMultiLvlLbl val="0"/>
      </c:catAx>
      <c:valAx>
        <c:axId val="87637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4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14590"/>
        <c:axId val="56350853"/>
      </c:barChart>
      <c:catAx>
        <c:axId val="6414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0853"/>
        <c:auto val="1"/>
        <c:lblAlgn val="ctr"/>
        <c:lblOffset val="100"/>
        <c:noMultiLvlLbl val="0"/>
      </c:catAx>
      <c:valAx>
        <c:axId val="56350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401256"/>
        <c:axId val="16097547"/>
      </c:barChart>
      <c:catAx>
        <c:axId val="70401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7547"/>
        <c:auto val="1"/>
        <c:lblAlgn val="ctr"/>
        <c:lblOffset val="100"/>
        <c:noMultiLvlLbl val="0"/>
      </c:catAx>
      <c:valAx>
        <c:axId val="16097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1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709656"/>
        <c:axId val="86761353"/>
      </c:barChart>
      <c:catAx>
        <c:axId val="19709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1353"/>
        <c:auto val="1"/>
        <c:lblAlgn val="ctr"/>
        <c:lblOffset val="100"/>
        <c:noMultiLvlLbl val="0"/>
      </c:catAx>
      <c:valAx>
        <c:axId val="86761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9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893351"/>
        <c:axId val="75210961"/>
      </c:barChart>
      <c:catAx>
        <c:axId val="47893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0961"/>
        <c:auto val="1"/>
        <c:lblAlgn val="ctr"/>
        <c:lblOffset val="100"/>
        <c:noMultiLvlLbl val="0"/>
      </c:catAx>
      <c:valAx>
        <c:axId val="75210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3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958603"/>
        <c:axId val="87045702"/>
      </c:barChart>
      <c:catAx>
        <c:axId val="42958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5702"/>
        <c:auto val="1"/>
        <c:lblAlgn val="ctr"/>
        <c:lblOffset val="100"/>
        <c:noMultiLvlLbl val="0"/>
      </c:catAx>
      <c:valAx>
        <c:axId val="87045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8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243410"/>
        <c:axId val="21078973"/>
      </c:barChart>
      <c:catAx>
        <c:axId val="57243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8973"/>
        <c:auto val="1"/>
        <c:lblAlgn val="ctr"/>
        <c:lblOffset val="100"/>
        <c:noMultiLvlLbl val="0"/>
      </c:catAx>
      <c:valAx>
        <c:axId val="21078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3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043816"/>
        <c:axId val="88680795"/>
      </c:barChart>
      <c:catAx>
        <c:axId val="97043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0795"/>
        <c:auto val="1"/>
        <c:lblAlgn val="ctr"/>
        <c:lblOffset val="100"/>
        <c:noMultiLvlLbl val="0"/>
      </c:catAx>
      <c:valAx>
        <c:axId val="88680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3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673255"/>
        <c:axId val="39526357"/>
      </c:barChart>
      <c:catAx>
        <c:axId val="77673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6357"/>
        <c:auto val="1"/>
        <c:lblAlgn val="ctr"/>
        <c:lblOffset val="100"/>
        <c:noMultiLvlLbl val="0"/>
      </c:catAx>
      <c:valAx>
        <c:axId val="39526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3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938507"/>
        <c:axId val="63280747"/>
      </c:barChart>
      <c:catAx>
        <c:axId val="82938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0747"/>
        <c:auto val="1"/>
        <c:lblAlgn val="ctr"/>
        <c:lblOffset val="100"/>
        <c:noMultiLvlLbl val="0"/>
      </c:catAx>
      <c:valAx>
        <c:axId val="63280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8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