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404363"/>
        <c:axId val="31727825"/>
      </c:barChart>
      <c:catAx>
        <c:axId val="21404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7825"/>
        <c:auto val="1"/>
        <c:lblAlgn val="ctr"/>
        <c:lblOffset val="100"/>
        <c:noMultiLvlLbl val="0"/>
      </c:catAx>
      <c:valAx>
        <c:axId val="3172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4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390323"/>
        <c:axId val="79220161"/>
      </c:barChart>
      <c:catAx>
        <c:axId val="56390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0161"/>
        <c:auto val="1"/>
        <c:lblAlgn val="ctr"/>
        <c:lblOffset val="100"/>
        <c:noMultiLvlLbl val="0"/>
      </c:catAx>
      <c:valAx>
        <c:axId val="7922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0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438159"/>
        <c:axId val="35102546"/>
      </c:barChart>
      <c:catAx>
        <c:axId val="64438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2546"/>
        <c:auto val="1"/>
        <c:lblAlgn val="ctr"/>
        <c:lblOffset val="100"/>
        <c:noMultiLvlLbl val="0"/>
      </c:catAx>
      <c:valAx>
        <c:axId val="3510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8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46193"/>
        <c:axId val="54641285"/>
      </c:barChart>
      <c:catAx>
        <c:axId val="714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1285"/>
        <c:auto val="1"/>
        <c:lblAlgn val="ctr"/>
        <c:lblOffset val="100"/>
        <c:noMultiLvlLbl val="0"/>
      </c:catAx>
      <c:valAx>
        <c:axId val="5464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592708"/>
        <c:axId val="11230248"/>
      </c:barChart>
      <c:catAx>
        <c:axId val="19592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0248"/>
        <c:auto val="1"/>
        <c:lblAlgn val="ctr"/>
        <c:lblOffset val="100"/>
        <c:noMultiLvlLbl val="0"/>
      </c:catAx>
      <c:valAx>
        <c:axId val="1123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2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098513"/>
        <c:axId val="5812558"/>
      </c:barChart>
      <c:catAx>
        <c:axId val="12098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558"/>
        <c:auto val="1"/>
        <c:lblAlgn val="ctr"/>
        <c:lblOffset val="100"/>
        <c:noMultiLvlLbl val="0"/>
      </c:catAx>
      <c:valAx>
        <c:axId val="581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8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84908"/>
        <c:axId val="66288027"/>
      </c:barChart>
      <c:catAx>
        <c:axId val="75584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8027"/>
        <c:auto val="1"/>
        <c:lblAlgn val="ctr"/>
        <c:lblOffset val="100"/>
        <c:noMultiLvlLbl val="0"/>
      </c:catAx>
      <c:valAx>
        <c:axId val="6628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4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790413"/>
        <c:axId val="32443163"/>
      </c:barChart>
      <c:catAx>
        <c:axId val="15790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3163"/>
        <c:auto val="1"/>
        <c:lblAlgn val="ctr"/>
        <c:lblOffset val="100"/>
        <c:noMultiLvlLbl val="0"/>
      </c:catAx>
      <c:valAx>
        <c:axId val="3244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0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625058"/>
        <c:axId val="13092098"/>
      </c:barChart>
      <c:catAx>
        <c:axId val="79625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2098"/>
        <c:auto val="1"/>
        <c:lblAlgn val="ctr"/>
        <c:lblOffset val="100"/>
        <c:noMultiLvlLbl val="0"/>
      </c:catAx>
      <c:valAx>
        <c:axId val="1309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5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336244"/>
        <c:axId val="4396685"/>
      </c:barChart>
      <c:catAx>
        <c:axId val="12336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685"/>
        <c:auto val="1"/>
        <c:lblAlgn val="ctr"/>
        <c:lblOffset val="100"/>
        <c:noMultiLvlLbl val="0"/>
      </c:catAx>
      <c:valAx>
        <c:axId val="439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6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595561"/>
        <c:axId val="49120963"/>
      </c:barChart>
      <c:catAx>
        <c:axId val="5659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0963"/>
        <c:auto val="1"/>
        <c:lblAlgn val="ctr"/>
        <c:lblOffset val="100"/>
        <c:noMultiLvlLbl val="0"/>
      </c:catAx>
      <c:valAx>
        <c:axId val="4912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827"/>
        <c:axId val="9412311"/>
      </c:barChart>
      <c:catAx>
        <c:axId val="231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311"/>
        <c:auto val="1"/>
        <c:lblAlgn val="ctr"/>
        <c:lblOffset val="100"/>
        <c:noMultiLvlLbl val="0"/>
      </c:catAx>
      <c:valAx>
        <c:axId val="941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044929"/>
        <c:axId val="38524442"/>
      </c:barChart>
      <c:catAx>
        <c:axId val="47044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4442"/>
        <c:auto val="1"/>
        <c:lblAlgn val="ctr"/>
        <c:lblOffset val="100"/>
        <c:noMultiLvlLbl val="0"/>
      </c:catAx>
      <c:valAx>
        <c:axId val="3852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4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980639"/>
        <c:axId val="117809"/>
      </c:barChart>
      <c:catAx>
        <c:axId val="32980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09"/>
        <c:auto val="1"/>
        <c:lblAlgn val="ctr"/>
        <c:lblOffset val="100"/>
        <c:noMultiLvlLbl val="0"/>
      </c:catAx>
      <c:valAx>
        <c:axId val="11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0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15363"/>
        <c:axId val="54001772"/>
      </c:barChart>
      <c:catAx>
        <c:axId val="551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1772"/>
        <c:auto val="1"/>
        <c:lblAlgn val="ctr"/>
        <c:lblOffset val="100"/>
        <c:noMultiLvlLbl val="0"/>
      </c:catAx>
      <c:valAx>
        <c:axId val="5400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105433"/>
        <c:axId val="10241318"/>
      </c:barChart>
      <c:catAx>
        <c:axId val="5610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1318"/>
        <c:auto val="1"/>
        <c:lblAlgn val="ctr"/>
        <c:lblOffset val="100"/>
        <c:noMultiLvlLbl val="0"/>
      </c:catAx>
      <c:valAx>
        <c:axId val="1024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483070"/>
        <c:axId val="84720058"/>
      </c:barChart>
      <c:catAx>
        <c:axId val="72483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0058"/>
        <c:auto val="1"/>
        <c:lblAlgn val="ctr"/>
        <c:lblOffset val="100"/>
        <c:noMultiLvlLbl val="0"/>
      </c:catAx>
      <c:valAx>
        <c:axId val="8472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3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800604"/>
        <c:axId val="17545839"/>
      </c:barChart>
      <c:catAx>
        <c:axId val="90800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5839"/>
        <c:auto val="1"/>
        <c:lblAlgn val="ctr"/>
        <c:lblOffset val="100"/>
        <c:noMultiLvlLbl val="0"/>
      </c:catAx>
      <c:valAx>
        <c:axId val="1754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0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