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11710"/>
        <c:axId val="24995220"/>
      </c:scatterChart>
      <c:valAx>
        <c:axId val="4151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220"/>
        <c:crossesAt val="0"/>
        <c:crossBetween val="midCat"/>
      </c:valAx>
      <c:valAx>
        <c:axId val="2499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14596"/>
        <c:axId val="71426818"/>
      </c:scatterChart>
      <c:valAx>
        <c:axId val="1621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818"/>
        <c:crossesAt val="0"/>
        <c:crossBetween val="midCat"/>
      </c:valAx>
      <c:valAx>
        <c:axId val="7142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18098"/>
        <c:axId val="42698428"/>
      </c:scatterChart>
      <c:valAx>
        <c:axId val="94718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428"/>
        <c:crossesAt val="0"/>
        <c:crossBetween val="midCat"/>
      </c:valAx>
      <c:valAx>
        <c:axId val="4269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56906"/>
        <c:axId val="10920598"/>
      </c:scatterChart>
      <c:valAx>
        <c:axId val="7945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598"/>
        <c:crossesAt val="0"/>
        <c:crossBetween val="midCat"/>
      </c:valAx>
      <c:valAx>
        <c:axId val="1092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