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20372"/>
        <c:axId val="94016948"/>
      </c:barChart>
      <c:catAx>
        <c:axId val="957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948"/>
        <c:auto val="1"/>
        <c:lblAlgn val="ctr"/>
        <c:lblOffset val="100"/>
        <c:noMultiLvlLbl val="0"/>
      </c:catAx>
      <c:valAx>
        <c:axId val="940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12478"/>
        <c:axId val="4714837"/>
      </c:barChart>
      <c:catAx>
        <c:axId val="741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37"/>
        <c:auto val="1"/>
        <c:lblAlgn val="ctr"/>
        <c:lblOffset val="100"/>
        <c:noMultiLvlLbl val="0"/>
      </c:catAx>
      <c:valAx>
        <c:axId val="47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16209"/>
        <c:axId val="15452099"/>
      </c:barChart>
      <c:catAx>
        <c:axId val="5731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099"/>
        <c:auto val="1"/>
        <c:lblAlgn val="ctr"/>
        <c:lblOffset val="100"/>
        <c:noMultiLvlLbl val="0"/>
      </c:catAx>
      <c:valAx>
        <c:axId val="154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09642"/>
        <c:axId val="75451649"/>
      </c:barChart>
      <c:catAx>
        <c:axId val="448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649"/>
        <c:auto val="1"/>
        <c:lblAlgn val="ctr"/>
        <c:lblOffset val="100"/>
        <c:noMultiLvlLbl val="0"/>
      </c:catAx>
      <c:valAx>
        <c:axId val="754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50695"/>
        <c:axId val="37969714"/>
      </c:barChart>
      <c:catAx>
        <c:axId val="333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714"/>
        <c:auto val="1"/>
        <c:lblAlgn val="ctr"/>
        <c:lblOffset val="100"/>
        <c:noMultiLvlLbl val="0"/>
      </c:catAx>
      <c:valAx>
        <c:axId val="379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60924"/>
        <c:axId val="62163828"/>
      </c:barChart>
      <c:catAx>
        <c:axId val="697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828"/>
        <c:auto val="1"/>
        <c:lblAlgn val="ctr"/>
        <c:lblOffset val="100"/>
        <c:noMultiLvlLbl val="0"/>
      </c:catAx>
      <c:valAx>
        <c:axId val="621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0367"/>
        <c:axId val="81026871"/>
      </c:barChart>
      <c:catAx>
        <c:axId val="924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871"/>
        <c:auto val="1"/>
        <c:lblAlgn val="ctr"/>
        <c:lblOffset val="100"/>
        <c:noMultiLvlLbl val="0"/>
      </c:catAx>
      <c:valAx>
        <c:axId val="810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8275"/>
        <c:axId val="88067036"/>
      </c:barChart>
      <c:catAx>
        <c:axId val="969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036"/>
        <c:auto val="1"/>
        <c:lblAlgn val="ctr"/>
        <c:lblOffset val="100"/>
        <c:noMultiLvlLbl val="0"/>
      </c:catAx>
      <c:valAx>
        <c:axId val="880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07356"/>
        <c:axId val="58259516"/>
      </c:barChart>
      <c:catAx>
        <c:axId val="909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516"/>
        <c:auto val="1"/>
        <c:lblAlgn val="ctr"/>
        <c:lblOffset val="100"/>
        <c:noMultiLvlLbl val="0"/>
      </c:catAx>
      <c:valAx>
        <c:axId val="582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17929"/>
        <c:axId val="83767881"/>
      </c:barChart>
      <c:catAx>
        <c:axId val="366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881"/>
        <c:auto val="1"/>
        <c:lblAlgn val="ctr"/>
        <c:lblOffset val="100"/>
        <c:noMultiLvlLbl val="0"/>
      </c:catAx>
      <c:valAx>
        <c:axId val="837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51093"/>
        <c:axId val="47122594"/>
      </c:barChart>
      <c:catAx>
        <c:axId val="4755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94"/>
        <c:auto val="1"/>
        <c:lblAlgn val="ctr"/>
        <c:lblOffset val="100"/>
        <c:noMultiLvlLbl val="0"/>
      </c:catAx>
      <c:valAx>
        <c:axId val="471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44478"/>
        <c:axId val="59902404"/>
      </c:barChart>
      <c:catAx>
        <c:axId val="408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404"/>
        <c:auto val="1"/>
        <c:lblAlgn val="ctr"/>
        <c:lblOffset val="100"/>
        <c:noMultiLvlLbl val="0"/>
      </c:catAx>
      <c:valAx>
        <c:axId val="599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3284"/>
        <c:axId val="79480306"/>
      </c:barChart>
      <c:catAx>
        <c:axId val="97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06"/>
        <c:auto val="1"/>
        <c:lblAlgn val="ctr"/>
        <c:lblOffset val="100"/>
        <c:noMultiLvlLbl val="0"/>
      </c:catAx>
      <c:valAx>
        <c:axId val="794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79411"/>
        <c:axId val="97762138"/>
      </c:barChart>
      <c:catAx>
        <c:axId val="561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138"/>
        <c:auto val="1"/>
        <c:lblAlgn val="ctr"/>
        <c:lblOffset val="100"/>
        <c:noMultiLvlLbl val="0"/>
      </c:catAx>
      <c:valAx>
        <c:axId val="977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557"/>
        <c:axId val="19791542"/>
      </c:barChart>
      <c:catAx>
        <c:axId val="184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542"/>
        <c:auto val="1"/>
        <c:lblAlgn val="ctr"/>
        <c:lblOffset val="100"/>
        <c:noMultiLvlLbl val="0"/>
      </c:catAx>
      <c:valAx>
        <c:axId val="197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54982"/>
        <c:axId val="42839067"/>
      </c:barChart>
      <c:catAx>
        <c:axId val="219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067"/>
        <c:auto val="1"/>
        <c:lblAlgn val="ctr"/>
        <c:lblOffset val="100"/>
        <c:noMultiLvlLbl val="0"/>
      </c:catAx>
      <c:valAx>
        <c:axId val="428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71531"/>
        <c:axId val="79310502"/>
      </c:barChart>
      <c:catAx>
        <c:axId val="559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502"/>
        <c:auto val="1"/>
        <c:lblAlgn val="ctr"/>
        <c:lblOffset val="100"/>
        <c:noMultiLvlLbl val="0"/>
      </c:catAx>
      <c:valAx>
        <c:axId val="793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59173"/>
        <c:axId val="59966004"/>
      </c:barChart>
      <c:catAx>
        <c:axId val="1765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004"/>
        <c:auto val="1"/>
        <c:lblAlgn val="ctr"/>
        <c:lblOffset val="100"/>
        <c:noMultiLvlLbl val="0"/>
      </c:catAx>
      <c:valAx>
        <c:axId val="599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