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67401"/>
        <c:axId val="18325432"/>
      </c:scatterChart>
      <c:valAx>
        <c:axId val="8636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432"/>
        <c:crossesAt val="0"/>
        <c:crossBetween val="midCat"/>
      </c:valAx>
      <c:valAx>
        <c:axId val="1832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5700"/>
        <c:axId val="17202615"/>
      </c:scatterChart>
      <c:valAx>
        <c:axId val="4346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15"/>
        <c:crossesAt val="0"/>
        <c:crossBetween val="midCat"/>
      </c:valAx>
      <c:valAx>
        <c:axId val="1720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499"/>
        <c:axId val="94648727"/>
      </c:scatterChart>
      <c:valAx>
        <c:axId val="107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27"/>
        <c:crossesAt val="0"/>
        <c:crossBetween val="midCat"/>
      </c:valAx>
      <c:valAx>
        <c:axId val="9464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0747"/>
        <c:axId val="55200073"/>
      </c:scatterChart>
      <c:valAx>
        <c:axId val="3704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73"/>
        <c:crossesAt val="0"/>
        <c:crossBetween val="midCat"/>
      </c:valAx>
      <c:valAx>
        <c:axId val="552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