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00496"/>
        <c:axId val="74072225"/>
      </c:barChart>
      <c:catAx>
        <c:axId val="886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225"/>
        <c:auto val="1"/>
        <c:lblAlgn val="ctr"/>
        <c:lblOffset val="100"/>
        <c:noMultiLvlLbl val="0"/>
      </c:catAx>
      <c:valAx>
        <c:axId val="740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07991"/>
        <c:axId val="40388793"/>
      </c:barChart>
      <c:catAx>
        <c:axId val="892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93"/>
        <c:auto val="1"/>
        <c:lblAlgn val="ctr"/>
        <c:lblOffset val="100"/>
        <c:noMultiLvlLbl val="0"/>
      </c:catAx>
      <c:valAx>
        <c:axId val="403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49252"/>
        <c:axId val="70487656"/>
      </c:barChart>
      <c:catAx>
        <c:axId val="905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56"/>
        <c:auto val="1"/>
        <c:lblAlgn val="ctr"/>
        <c:lblOffset val="100"/>
        <c:noMultiLvlLbl val="0"/>
      </c:catAx>
      <c:valAx>
        <c:axId val="704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46688"/>
        <c:axId val="3488642"/>
      </c:barChart>
      <c:catAx>
        <c:axId val="886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2"/>
        <c:auto val="1"/>
        <c:lblAlgn val="ctr"/>
        <c:lblOffset val="100"/>
        <c:noMultiLvlLbl val="0"/>
      </c:catAx>
      <c:valAx>
        <c:axId val="34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6247"/>
        <c:axId val="6829445"/>
      </c:barChart>
      <c:catAx>
        <c:axId val="111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45"/>
        <c:auto val="1"/>
        <c:lblAlgn val="ctr"/>
        <c:lblOffset val="100"/>
        <c:noMultiLvlLbl val="0"/>
      </c:catAx>
      <c:valAx>
        <c:axId val="68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95145"/>
        <c:axId val="69344766"/>
      </c:barChart>
      <c:catAx>
        <c:axId val="538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766"/>
        <c:auto val="1"/>
        <c:lblAlgn val="ctr"/>
        <c:lblOffset val="100"/>
        <c:noMultiLvlLbl val="0"/>
      </c:catAx>
      <c:valAx>
        <c:axId val="693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198"/>
        <c:axId val="40732019"/>
      </c:barChart>
      <c:catAx>
        <c:axId val="72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019"/>
        <c:auto val="1"/>
        <c:lblAlgn val="ctr"/>
        <c:lblOffset val="100"/>
        <c:noMultiLvlLbl val="0"/>
      </c:catAx>
      <c:valAx>
        <c:axId val="407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2917"/>
        <c:axId val="43150535"/>
      </c:barChart>
      <c:catAx>
        <c:axId val="298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35"/>
        <c:auto val="1"/>
        <c:lblAlgn val="ctr"/>
        <c:lblOffset val="100"/>
        <c:noMultiLvlLbl val="0"/>
      </c:catAx>
      <c:valAx>
        <c:axId val="431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91371"/>
        <c:axId val="56690862"/>
      </c:barChart>
      <c:catAx>
        <c:axId val="304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62"/>
        <c:auto val="1"/>
        <c:lblAlgn val="ctr"/>
        <c:lblOffset val="100"/>
        <c:noMultiLvlLbl val="0"/>
      </c:catAx>
      <c:valAx>
        <c:axId val="566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286"/>
        <c:axId val="37435625"/>
      </c:barChart>
      <c:catAx>
        <c:axId val="34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625"/>
        <c:auto val="1"/>
        <c:lblAlgn val="ctr"/>
        <c:lblOffset val="100"/>
        <c:noMultiLvlLbl val="0"/>
      </c:catAx>
      <c:valAx>
        <c:axId val="374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26630"/>
        <c:axId val="411979"/>
      </c:barChart>
      <c:catAx>
        <c:axId val="681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"/>
        <c:auto val="1"/>
        <c:lblAlgn val="ctr"/>
        <c:lblOffset val="100"/>
        <c:noMultiLvlLbl val="0"/>
      </c:catAx>
      <c:valAx>
        <c:axId val="4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2124"/>
        <c:axId val="52533289"/>
      </c:barChart>
      <c:catAx>
        <c:axId val="2266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289"/>
        <c:auto val="1"/>
        <c:lblAlgn val="ctr"/>
        <c:lblOffset val="100"/>
        <c:noMultiLvlLbl val="0"/>
      </c:catAx>
      <c:valAx>
        <c:axId val="525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75158"/>
        <c:axId val="69792840"/>
      </c:barChart>
      <c:catAx>
        <c:axId val="689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840"/>
        <c:auto val="1"/>
        <c:lblAlgn val="ctr"/>
        <c:lblOffset val="100"/>
        <c:noMultiLvlLbl val="0"/>
      </c:catAx>
      <c:valAx>
        <c:axId val="697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12162"/>
        <c:axId val="29132263"/>
      </c:barChart>
      <c:catAx>
        <c:axId val="351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263"/>
        <c:auto val="1"/>
        <c:lblAlgn val="ctr"/>
        <c:lblOffset val="100"/>
        <c:noMultiLvlLbl val="0"/>
      </c:catAx>
      <c:valAx>
        <c:axId val="291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227"/>
        <c:axId val="74585441"/>
      </c:barChart>
      <c:catAx>
        <c:axId val="30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441"/>
        <c:auto val="1"/>
        <c:lblAlgn val="ctr"/>
        <c:lblOffset val="100"/>
        <c:noMultiLvlLbl val="0"/>
      </c:catAx>
      <c:valAx>
        <c:axId val="745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4160"/>
        <c:axId val="11250220"/>
      </c:barChart>
      <c:catAx>
        <c:axId val="446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20"/>
        <c:auto val="1"/>
        <c:lblAlgn val="ctr"/>
        <c:lblOffset val="100"/>
        <c:noMultiLvlLbl val="0"/>
      </c:catAx>
      <c:valAx>
        <c:axId val="112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7943"/>
        <c:axId val="15963497"/>
      </c:barChart>
      <c:catAx>
        <c:axId val="948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97"/>
        <c:auto val="1"/>
        <c:lblAlgn val="ctr"/>
        <c:lblOffset val="100"/>
        <c:noMultiLvlLbl val="0"/>
      </c:catAx>
      <c:valAx>
        <c:axId val="159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4205"/>
        <c:axId val="22138418"/>
      </c:barChart>
      <c:catAx>
        <c:axId val="397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418"/>
        <c:auto val="1"/>
        <c:lblAlgn val="ctr"/>
        <c:lblOffset val="100"/>
        <c:noMultiLvlLbl val="0"/>
      </c:catAx>
      <c:valAx>
        <c:axId val="221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