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5300"/>
        <c:axId val="2712655"/>
      </c:scatterChart>
      <c:valAx>
        <c:axId val="359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5"/>
        <c:crossesAt val="0"/>
        <c:crossBetween val="midCat"/>
      </c:valAx>
      <c:valAx>
        <c:axId val="271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1604"/>
        <c:axId val="7752809"/>
      </c:scatterChart>
      <c:valAx>
        <c:axId val="3227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9"/>
        <c:crossesAt val="0"/>
        <c:crossBetween val="midCat"/>
      </c:valAx>
      <c:valAx>
        <c:axId val="775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7092"/>
        <c:axId val="33808401"/>
      </c:scatterChart>
      <c:valAx>
        <c:axId val="1476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01"/>
        <c:crossesAt val="0"/>
        <c:crossBetween val="midCat"/>
      </c:valAx>
      <c:valAx>
        <c:axId val="3380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1754"/>
        <c:axId val="42579633"/>
      </c:scatterChart>
      <c:valAx>
        <c:axId val="6231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633"/>
        <c:crossesAt val="0"/>
        <c:crossBetween val="midCat"/>
      </c:valAx>
      <c:valAx>
        <c:axId val="4257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