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481666"/>
        <c:axId val="80177290"/>
      </c:scatterChart>
      <c:valAx>
        <c:axId val="804816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77290"/>
        <c:crossesAt val="0"/>
        <c:crossBetween val="midCat"/>
      </c:valAx>
      <c:valAx>
        <c:axId val="801772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816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67251"/>
        <c:axId val="77611069"/>
      </c:scatterChart>
      <c:valAx>
        <c:axId val="57672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11069"/>
        <c:crossesAt val="0"/>
        <c:crossBetween val="midCat"/>
      </c:valAx>
      <c:valAx>
        <c:axId val="776110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72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97025"/>
        <c:axId val="31627379"/>
      </c:scatterChart>
      <c:valAx>
        <c:axId val="57970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27379"/>
        <c:crossesAt val="0"/>
        <c:crossBetween val="midCat"/>
      </c:valAx>
      <c:valAx>
        <c:axId val="316273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70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563600"/>
        <c:axId val="27223982"/>
      </c:scatterChart>
      <c:valAx>
        <c:axId val="295636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23982"/>
        <c:crossesAt val="0"/>
        <c:crossBetween val="midCat"/>
      </c:valAx>
      <c:valAx>
        <c:axId val="272239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636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