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80007"/>
        <c:axId val="75633911"/>
      </c:barChart>
      <c:catAx>
        <c:axId val="2558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911"/>
        <c:auto val="1"/>
        <c:lblAlgn val="ctr"/>
        <c:lblOffset val="100"/>
        <c:noMultiLvlLbl val="0"/>
      </c:catAx>
      <c:valAx>
        <c:axId val="7563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52868"/>
        <c:axId val="46764867"/>
      </c:barChart>
      <c:catAx>
        <c:axId val="6065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867"/>
        <c:auto val="1"/>
        <c:lblAlgn val="ctr"/>
        <c:lblOffset val="100"/>
        <c:noMultiLvlLbl val="0"/>
      </c:catAx>
      <c:valAx>
        <c:axId val="4676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67370"/>
        <c:axId val="22215356"/>
      </c:barChart>
      <c:catAx>
        <c:axId val="5406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356"/>
        <c:auto val="1"/>
        <c:lblAlgn val="ctr"/>
        <c:lblOffset val="100"/>
        <c:noMultiLvlLbl val="0"/>
      </c:catAx>
      <c:valAx>
        <c:axId val="2221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84380"/>
        <c:axId val="12936332"/>
      </c:barChart>
      <c:catAx>
        <c:axId val="3298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332"/>
        <c:auto val="1"/>
        <c:lblAlgn val="ctr"/>
        <c:lblOffset val="100"/>
        <c:noMultiLvlLbl val="0"/>
      </c:catAx>
      <c:valAx>
        <c:axId val="129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60456"/>
        <c:axId val="40582184"/>
      </c:barChart>
      <c:catAx>
        <c:axId val="6766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184"/>
        <c:auto val="1"/>
        <c:lblAlgn val="ctr"/>
        <c:lblOffset val="100"/>
        <c:noMultiLvlLbl val="0"/>
      </c:catAx>
      <c:valAx>
        <c:axId val="4058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43882"/>
        <c:axId val="28873523"/>
      </c:barChart>
      <c:catAx>
        <c:axId val="7994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523"/>
        <c:auto val="1"/>
        <c:lblAlgn val="ctr"/>
        <c:lblOffset val="100"/>
        <c:noMultiLvlLbl val="0"/>
      </c:catAx>
      <c:valAx>
        <c:axId val="2887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2614"/>
        <c:axId val="17302802"/>
      </c:barChart>
      <c:catAx>
        <c:axId val="532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802"/>
        <c:auto val="1"/>
        <c:lblAlgn val="ctr"/>
        <c:lblOffset val="100"/>
        <c:noMultiLvlLbl val="0"/>
      </c:catAx>
      <c:valAx>
        <c:axId val="1730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05390"/>
        <c:axId val="20687371"/>
      </c:barChart>
      <c:catAx>
        <c:axId val="8120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371"/>
        <c:auto val="1"/>
        <c:lblAlgn val="ctr"/>
        <c:lblOffset val="100"/>
        <c:noMultiLvlLbl val="0"/>
      </c:catAx>
      <c:valAx>
        <c:axId val="2068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10741"/>
        <c:axId val="51150383"/>
      </c:barChart>
      <c:catAx>
        <c:axId val="5131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383"/>
        <c:auto val="1"/>
        <c:lblAlgn val="ctr"/>
        <c:lblOffset val="100"/>
        <c:noMultiLvlLbl val="0"/>
      </c:catAx>
      <c:valAx>
        <c:axId val="5115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29051"/>
        <c:axId val="11753767"/>
      </c:barChart>
      <c:catAx>
        <c:axId val="5282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767"/>
        <c:auto val="1"/>
        <c:lblAlgn val="ctr"/>
        <c:lblOffset val="100"/>
        <c:noMultiLvlLbl val="0"/>
      </c:catAx>
      <c:valAx>
        <c:axId val="1175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05429"/>
        <c:axId val="9863667"/>
      </c:barChart>
      <c:catAx>
        <c:axId val="7900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67"/>
        <c:auto val="1"/>
        <c:lblAlgn val="ctr"/>
        <c:lblOffset val="100"/>
        <c:noMultiLvlLbl val="0"/>
      </c:catAx>
      <c:valAx>
        <c:axId val="986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26298"/>
        <c:axId val="79901665"/>
      </c:barChart>
      <c:catAx>
        <c:axId val="9792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665"/>
        <c:auto val="1"/>
        <c:lblAlgn val="ctr"/>
        <c:lblOffset val="100"/>
        <c:noMultiLvlLbl val="0"/>
      </c:catAx>
      <c:valAx>
        <c:axId val="7990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3561"/>
        <c:axId val="87528237"/>
      </c:barChart>
      <c:catAx>
        <c:axId val="826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237"/>
        <c:auto val="1"/>
        <c:lblAlgn val="ctr"/>
        <c:lblOffset val="100"/>
        <c:noMultiLvlLbl val="0"/>
      </c:catAx>
      <c:valAx>
        <c:axId val="8752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67715"/>
        <c:axId val="88710732"/>
      </c:barChart>
      <c:catAx>
        <c:axId val="4056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732"/>
        <c:auto val="1"/>
        <c:lblAlgn val="ctr"/>
        <c:lblOffset val="100"/>
        <c:noMultiLvlLbl val="0"/>
      </c:catAx>
      <c:valAx>
        <c:axId val="8871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74904"/>
        <c:axId val="44834009"/>
      </c:barChart>
      <c:catAx>
        <c:axId val="7997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009"/>
        <c:auto val="1"/>
        <c:lblAlgn val="ctr"/>
        <c:lblOffset val="100"/>
        <c:noMultiLvlLbl val="0"/>
      </c:catAx>
      <c:valAx>
        <c:axId val="4483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66651"/>
        <c:axId val="60913922"/>
      </c:barChart>
      <c:catAx>
        <c:axId val="5016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922"/>
        <c:auto val="1"/>
        <c:lblAlgn val="ctr"/>
        <c:lblOffset val="100"/>
        <c:noMultiLvlLbl val="0"/>
      </c:catAx>
      <c:valAx>
        <c:axId val="6091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88741"/>
        <c:axId val="52362954"/>
      </c:barChart>
      <c:catAx>
        <c:axId val="9058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954"/>
        <c:auto val="1"/>
        <c:lblAlgn val="ctr"/>
        <c:lblOffset val="100"/>
        <c:noMultiLvlLbl val="0"/>
      </c:catAx>
      <c:valAx>
        <c:axId val="5236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327"/>
        <c:axId val="26248356"/>
      </c:barChart>
      <c:catAx>
        <c:axId val="76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356"/>
        <c:auto val="1"/>
        <c:lblAlgn val="ctr"/>
        <c:lblOffset val="100"/>
        <c:noMultiLvlLbl val="0"/>
      </c:catAx>
      <c:valAx>
        <c:axId val="2624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