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4602"/>
        <c:axId val="26021638"/>
      </c:barChart>
      <c:catAx>
        <c:axId val="96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38"/>
        <c:auto val="1"/>
        <c:lblAlgn val="ctr"/>
        <c:lblOffset val="100"/>
        <c:noMultiLvlLbl val="0"/>
      </c:catAx>
      <c:valAx>
        <c:axId val="260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65788"/>
        <c:axId val="516893"/>
      </c:barChart>
      <c:catAx>
        <c:axId val="474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3"/>
        <c:auto val="1"/>
        <c:lblAlgn val="ctr"/>
        <c:lblOffset val="100"/>
        <c:noMultiLvlLbl val="0"/>
      </c:catAx>
      <c:valAx>
        <c:axId val="5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52557"/>
        <c:axId val="69132900"/>
      </c:barChart>
      <c:catAx>
        <c:axId val="667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900"/>
        <c:auto val="1"/>
        <c:lblAlgn val="ctr"/>
        <c:lblOffset val="100"/>
        <c:noMultiLvlLbl val="0"/>
      </c:catAx>
      <c:valAx>
        <c:axId val="691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3724"/>
        <c:axId val="23602966"/>
      </c:barChart>
      <c:catAx>
        <c:axId val="658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966"/>
        <c:auto val="1"/>
        <c:lblAlgn val="ctr"/>
        <c:lblOffset val="100"/>
        <c:noMultiLvlLbl val="0"/>
      </c:catAx>
      <c:valAx>
        <c:axId val="236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4321"/>
        <c:axId val="45439809"/>
      </c:barChart>
      <c:catAx>
        <c:axId val="300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809"/>
        <c:auto val="1"/>
        <c:lblAlgn val="ctr"/>
        <c:lblOffset val="100"/>
        <c:noMultiLvlLbl val="0"/>
      </c:catAx>
      <c:valAx>
        <c:axId val="454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09450"/>
        <c:axId val="5131175"/>
      </c:barChart>
      <c:catAx>
        <c:axId val="459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5"/>
        <c:auto val="1"/>
        <c:lblAlgn val="ctr"/>
        <c:lblOffset val="100"/>
        <c:noMultiLvlLbl val="0"/>
      </c:catAx>
      <c:valAx>
        <c:axId val="51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5497"/>
        <c:axId val="15716664"/>
      </c:barChart>
      <c:catAx>
        <c:axId val="752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64"/>
        <c:auto val="1"/>
        <c:lblAlgn val="ctr"/>
        <c:lblOffset val="100"/>
        <c:noMultiLvlLbl val="0"/>
      </c:catAx>
      <c:valAx>
        <c:axId val="157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6835"/>
        <c:axId val="55873702"/>
      </c:barChart>
      <c:catAx>
        <c:axId val="981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702"/>
        <c:auto val="1"/>
        <c:lblAlgn val="ctr"/>
        <c:lblOffset val="100"/>
        <c:noMultiLvlLbl val="0"/>
      </c:catAx>
      <c:valAx>
        <c:axId val="558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067"/>
        <c:axId val="74064909"/>
      </c:barChart>
      <c:catAx>
        <c:axId val="61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909"/>
        <c:auto val="1"/>
        <c:lblAlgn val="ctr"/>
        <c:lblOffset val="100"/>
        <c:noMultiLvlLbl val="0"/>
      </c:catAx>
      <c:valAx>
        <c:axId val="740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1246"/>
        <c:axId val="35318926"/>
      </c:barChart>
      <c:catAx>
        <c:axId val="718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926"/>
        <c:auto val="1"/>
        <c:lblAlgn val="ctr"/>
        <c:lblOffset val="100"/>
        <c:noMultiLvlLbl val="0"/>
      </c:catAx>
      <c:valAx>
        <c:axId val="353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5633"/>
        <c:axId val="12239773"/>
      </c:barChart>
      <c:catAx>
        <c:axId val="702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773"/>
        <c:auto val="1"/>
        <c:lblAlgn val="ctr"/>
        <c:lblOffset val="100"/>
        <c:noMultiLvlLbl val="0"/>
      </c:catAx>
      <c:valAx>
        <c:axId val="122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3147"/>
        <c:axId val="63523234"/>
      </c:barChart>
      <c:catAx>
        <c:axId val="927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34"/>
        <c:auto val="1"/>
        <c:lblAlgn val="ctr"/>
        <c:lblOffset val="100"/>
        <c:noMultiLvlLbl val="0"/>
      </c:catAx>
      <c:valAx>
        <c:axId val="635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4946"/>
        <c:axId val="35450923"/>
      </c:barChart>
      <c:catAx>
        <c:axId val="537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23"/>
        <c:auto val="1"/>
        <c:lblAlgn val="ctr"/>
        <c:lblOffset val="100"/>
        <c:noMultiLvlLbl val="0"/>
      </c:catAx>
      <c:valAx>
        <c:axId val="354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71624"/>
        <c:axId val="61220297"/>
      </c:barChart>
      <c:catAx>
        <c:axId val="107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297"/>
        <c:auto val="1"/>
        <c:lblAlgn val="ctr"/>
        <c:lblOffset val="100"/>
        <c:noMultiLvlLbl val="0"/>
      </c:catAx>
      <c:valAx>
        <c:axId val="612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9145"/>
        <c:axId val="25684594"/>
      </c:barChart>
      <c:catAx>
        <c:axId val="5867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94"/>
        <c:auto val="1"/>
        <c:lblAlgn val="ctr"/>
        <c:lblOffset val="100"/>
        <c:noMultiLvlLbl val="0"/>
      </c:catAx>
      <c:valAx>
        <c:axId val="256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3070"/>
        <c:axId val="86818178"/>
      </c:barChart>
      <c:catAx>
        <c:axId val="219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178"/>
        <c:auto val="1"/>
        <c:lblAlgn val="ctr"/>
        <c:lblOffset val="100"/>
        <c:noMultiLvlLbl val="0"/>
      </c:catAx>
      <c:valAx>
        <c:axId val="868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0353"/>
        <c:axId val="50941606"/>
      </c:barChart>
      <c:catAx>
        <c:axId val="241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06"/>
        <c:auto val="1"/>
        <c:lblAlgn val="ctr"/>
        <c:lblOffset val="100"/>
        <c:noMultiLvlLbl val="0"/>
      </c:catAx>
      <c:valAx>
        <c:axId val="509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3889"/>
        <c:axId val="46642868"/>
      </c:barChart>
      <c:catAx>
        <c:axId val="743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868"/>
        <c:auto val="1"/>
        <c:lblAlgn val="ctr"/>
        <c:lblOffset val="100"/>
        <c:noMultiLvlLbl val="0"/>
      </c:catAx>
      <c:valAx>
        <c:axId val="466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