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94307"/>
        <c:axId val="38135338"/>
      </c:scatterChart>
      <c:valAx>
        <c:axId val="8869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338"/>
        <c:crossesAt val="0"/>
        <c:crossBetween val="midCat"/>
      </c:valAx>
      <c:valAx>
        <c:axId val="3813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69072"/>
        <c:axId val="34308374"/>
      </c:scatterChart>
      <c:valAx>
        <c:axId val="3606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374"/>
        <c:crossesAt val="0"/>
        <c:crossBetween val="midCat"/>
      </c:valAx>
      <c:valAx>
        <c:axId val="3430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59257"/>
        <c:axId val="41008651"/>
      </c:scatterChart>
      <c:valAx>
        <c:axId val="7575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651"/>
        <c:crossesAt val="0"/>
        <c:crossBetween val="midCat"/>
      </c:valAx>
      <c:valAx>
        <c:axId val="4100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0512"/>
        <c:axId val="74052991"/>
      </c:scatterChart>
      <c:valAx>
        <c:axId val="704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991"/>
        <c:crossesAt val="0"/>
        <c:crossBetween val="midCat"/>
      </c:valAx>
      <c:valAx>
        <c:axId val="7405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