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91410"/>
        <c:axId val="32137810"/>
      </c:barChart>
      <c:catAx>
        <c:axId val="112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810"/>
        <c:auto val="1"/>
        <c:lblAlgn val="ctr"/>
        <c:lblOffset val="100"/>
        <c:noMultiLvlLbl val="0"/>
      </c:catAx>
      <c:valAx>
        <c:axId val="321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10687"/>
        <c:axId val="6828970"/>
      </c:barChart>
      <c:catAx>
        <c:axId val="226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70"/>
        <c:auto val="1"/>
        <c:lblAlgn val="ctr"/>
        <c:lblOffset val="100"/>
        <c:noMultiLvlLbl val="0"/>
      </c:catAx>
      <c:valAx>
        <c:axId val="68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6979"/>
        <c:axId val="20695389"/>
      </c:barChart>
      <c:catAx>
        <c:axId val="653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89"/>
        <c:auto val="1"/>
        <c:lblAlgn val="ctr"/>
        <c:lblOffset val="100"/>
        <c:noMultiLvlLbl val="0"/>
      </c:catAx>
      <c:valAx>
        <c:axId val="206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25556"/>
        <c:axId val="51383047"/>
      </c:barChart>
      <c:catAx>
        <c:axId val="954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047"/>
        <c:auto val="1"/>
        <c:lblAlgn val="ctr"/>
        <c:lblOffset val="100"/>
        <c:noMultiLvlLbl val="0"/>
      </c:catAx>
      <c:valAx>
        <c:axId val="513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02002"/>
        <c:axId val="62791219"/>
      </c:barChart>
      <c:catAx>
        <c:axId val="117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19"/>
        <c:auto val="1"/>
        <c:lblAlgn val="ctr"/>
        <c:lblOffset val="100"/>
        <c:noMultiLvlLbl val="0"/>
      </c:catAx>
      <c:valAx>
        <c:axId val="627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892"/>
        <c:axId val="5735912"/>
      </c:barChart>
      <c:catAx>
        <c:axId val="74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12"/>
        <c:auto val="1"/>
        <c:lblAlgn val="ctr"/>
        <c:lblOffset val="100"/>
        <c:noMultiLvlLbl val="0"/>
      </c:catAx>
      <c:valAx>
        <c:axId val="57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9206"/>
        <c:axId val="41023609"/>
      </c:barChart>
      <c:catAx>
        <c:axId val="432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609"/>
        <c:auto val="1"/>
        <c:lblAlgn val="ctr"/>
        <c:lblOffset val="100"/>
        <c:noMultiLvlLbl val="0"/>
      </c:catAx>
      <c:valAx>
        <c:axId val="410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44373"/>
        <c:axId val="99604878"/>
      </c:barChart>
      <c:catAx>
        <c:axId val="178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78"/>
        <c:auto val="1"/>
        <c:lblAlgn val="ctr"/>
        <c:lblOffset val="100"/>
        <c:noMultiLvlLbl val="0"/>
      </c:catAx>
      <c:valAx>
        <c:axId val="996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2345"/>
        <c:axId val="67006688"/>
      </c:barChart>
      <c:catAx>
        <c:axId val="877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688"/>
        <c:auto val="1"/>
        <c:lblAlgn val="ctr"/>
        <c:lblOffset val="100"/>
        <c:noMultiLvlLbl val="0"/>
      </c:catAx>
      <c:valAx>
        <c:axId val="670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0994"/>
        <c:axId val="50876629"/>
      </c:barChart>
      <c:catAx>
        <c:axId val="636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629"/>
        <c:auto val="1"/>
        <c:lblAlgn val="ctr"/>
        <c:lblOffset val="100"/>
        <c:noMultiLvlLbl val="0"/>
      </c:catAx>
      <c:valAx>
        <c:axId val="508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95613"/>
        <c:axId val="2988642"/>
      </c:barChart>
      <c:catAx>
        <c:axId val="158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42"/>
        <c:auto val="1"/>
        <c:lblAlgn val="ctr"/>
        <c:lblOffset val="100"/>
        <c:noMultiLvlLbl val="0"/>
      </c:catAx>
      <c:valAx>
        <c:axId val="29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0687"/>
        <c:axId val="39910133"/>
      </c:barChart>
      <c:catAx>
        <c:axId val="615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133"/>
        <c:auto val="1"/>
        <c:lblAlgn val="ctr"/>
        <c:lblOffset val="100"/>
        <c:noMultiLvlLbl val="0"/>
      </c:catAx>
      <c:valAx>
        <c:axId val="399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5828"/>
        <c:axId val="31920265"/>
      </c:barChart>
      <c:catAx>
        <c:axId val="624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65"/>
        <c:auto val="1"/>
        <c:lblAlgn val="ctr"/>
        <c:lblOffset val="100"/>
        <c:noMultiLvlLbl val="0"/>
      </c:catAx>
      <c:valAx>
        <c:axId val="319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031"/>
        <c:axId val="81275915"/>
      </c:barChart>
      <c:catAx>
        <c:axId val="4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15"/>
        <c:auto val="1"/>
        <c:lblAlgn val="ctr"/>
        <c:lblOffset val="100"/>
        <c:noMultiLvlLbl val="0"/>
      </c:catAx>
      <c:valAx>
        <c:axId val="812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46976"/>
        <c:axId val="70567437"/>
      </c:barChart>
      <c:catAx>
        <c:axId val="843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437"/>
        <c:auto val="1"/>
        <c:lblAlgn val="ctr"/>
        <c:lblOffset val="100"/>
        <c:noMultiLvlLbl val="0"/>
      </c:catAx>
      <c:valAx>
        <c:axId val="705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31508"/>
        <c:axId val="99309980"/>
      </c:barChart>
      <c:catAx>
        <c:axId val="251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80"/>
        <c:auto val="1"/>
        <c:lblAlgn val="ctr"/>
        <c:lblOffset val="100"/>
        <c:noMultiLvlLbl val="0"/>
      </c:catAx>
      <c:valAx>
        <c:axId val="993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3388"/>
        <c:axId val="56516545"/>
      </c:barChart>
      <c:catAx>
        <c:axId val="647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45"/>
        <c:auto val="1"/>
        <c:lblAlgn val="ctr"/>
        <c:lblOffset val="100"/>
        <c:noMultiLvlLbl val="0"/>
      </c:catAx>
      <c:valAx>
        <c:axId val="565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1168"/>
        <c:axId val="17174895"/>
      </c:barChart>
      <c:catAx>
        <c:axId val="1495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95"/>
        <c:auto val="1"/>
        <c:lblAlgn val="ctr"/>
        <c:lblOffset val="100"/>
        <c:noMultiLvlLbl val="0"/>
      </c:catAx>
      <c:valAx>
        <c:axId val="171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