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24676"/>
        <c:axId val="54332255"/>
      </c:scatterChart>
      <c:valAx>
        <c:axId val="8382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255"/>
        <c:crossesAt val="0"/>
        <c:crossBetween val="midCat"/>
      </c:valAx>
      <c:valAx>
        <c:axId val="5433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55414"/>
        <c:axId val="53360394"/>
      </c:scatterChart>
      <c:valAx>
        <c:axId val="8415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394"/>
        <c:crossesAt val="0"/>
        <c:crossBetween val="midCat"/>
      </c:valAx>
      <c:valAx>
        <c:axId val="5336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67802"/>
        <c:axId val="37029169"/>
      </c:scatterChart>
      <c:valAx>
        <c:axId val="3156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169"/>
        <c:crossesAt val="0"/>
        <c:crossBetween val="midCat"/>
      </c:valAx>
      <c:valAx>
        <c:axId val="3702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35558"/>
        <c:axId val="27431169"/>
      </c:scatterChart>
      <c:valAx>
        <c:axId val="8943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169"/>
        <c:crossesAt val="0"/>
        <c:crossBetween val="midCat"/>
      </c:valAx>
      <c:valAx>
        <c:axId val="2743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