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0106"/>
        <c:axId val="13778080"/>
      </c:barChart>
      <c:catAx>
        <c:axId val="411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080"/>
        <c:auto val="1"/>
        <c:lblAlgn val="ctr"/>
        <c:lblOffset val="100"/>
        <c:noMultiLvlLbl val="0"/>
      </c:catAx>
      <c:valAx>
        <c:axId val="137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9687"/>
        <c:axId val="83180411"/>
      </c:barChart>
      <c:catAx>
        <c:axId val="9275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11"/>
        <c:auto val="1"/>
        <c:lblAlgn val="ctr"/>
        <c:lblOffset val="100"/>
        <c:noMultiLvlLbl val="0"/>
      </c:catAx>
      <c:valAx>
        <c:axId val="831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04646"/>
        <c:axId val="64198737"/>
      </c:barChart>
      <c:catAx>
        <c:axId val="468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737"/>
        <c:auto val="1"/>
        <c:lblAlgn val="ctr"/>
        <c:lblOffset val="100"/>
        <c:noMultiLvlLbl val="0"/>
      </c:catAx>
      <c:valAx>
        <c:axId val="641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8162"/>
        <c:axId val="35529716"/>
      </c:barChart>
      <c:catAx>
        <c:axId val="347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716"/>
        <c:auto val="1"/>
        <c:lblAlgn val="ctr"/>
        <c:lblOffset val="100"/>
        <c:noMultiLvlLbl val="0"/>
      </c:catAx>
      <c:valAx>
        <c:axId val="355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0323"/>
        <c:axId val="34772115"/>
      </c:barChart>
      <c:catAx>
        <c:axId val="301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115"/>
        <c:auto val="1"/>
        <c:lblAlgn val="ctr"/>
        <c:lblOffset val="100"/>
        <c:noMultiLvlLbl val="0"/>
      </c:catAx>
      <c:valAx>
        <c:axId val="347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7813"/>
        <c:axId val="80783822"/>
      </c:barChart>
      <c:catAx>
        <c:axId val="7758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22"/>
        <c:auto val="1"/>
        <c:lblAlgn val="ctr"/>
        <c:lblOffset val="100"/>
        <c:noMultiLvlLbl val="0"/>
      </c:catAx>
      <c:valAx>
        <c:axId val="807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6333"/>
        <c:axId val="88205814"/>
      </c:barChart>
      <c:catAx>
        <c:axId val="691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814"/>
        <c:auto val="1"/>
        <c:lblAlgn val="ctr"/>
        <c:lblOffset val="100"/>
        <c:noMultiLvlLbl val="0"/>
      </c:catAx>
      <c:valAx>
        <c:axId val="882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2622"/>
        <c:axId val="20253676"/>
      </c:barChart>
      <c:catAx>
        <c:axId val="902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76"/>
        <c:auto val="1"/>
        <c:lblAlgn val="ctr"/>
        <c:lblOffset val="100"/>
        <c:noMultiLvlLbl val="0"/>
      </c:catAx>
      <c:valAx>
        <c:axId val="202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624"/>
        <c:axId val="95922155"/>
      </c:barChart>
      <c:catAx>
        <c:axId val="62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55"/>
        <c:auto val="1"/>
        <c:lblAlgn val="ctr"/>
        <c:lblOffset val="100"/>
        <c:noMultiLvlLbl val="0"/>
      </c:catAx>
      <c:valAx>
        <c:axId val="959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5019"/>
        <c:axId val="68087826"/>
      </c:barChart>
      <c:catAx>
        <c:axId val="180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26"/>
        <c:auto val="1"/>
        <c:lblAlgn val="ctr"/>
        <c:lblOffset val="100"/>
        <c:noMultiLvlLbl val="0"/>
      </c:catAx>
      <c:valAx>
        <c:axId val="680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03076"/>
        <c:axId val="8332117"/>
      </c:barChart>
      <c:catAx>
        <c:axId val="740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7"/>
        <c:auto val="1"/>
        <c:lblAlgn val="ctr"/>
        <c:lblOffset val="100"/>
        <c:noMultiLvlLbl val="0"/>
      </c:catAx>
      <c:valAx>
        <c:axId val="83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9254"/>
        <c:axId val="71318782"/>
      </c:barChart>
      <c:catAx>
        <c:axId val="358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782"/>
        <c:auto val="1"/>
        <c:lblAlgn val="ctr"/>
        <c:lblOffset val="100"/>
        <c:noMultiLvlLbl val="0"/>
      </c:catAx>
      <c:valAx>
        <c:axId val="713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61501"/>
        <c:axId val="36079973"/>
      </c:barChart>
      <c:catAx>
        <c:axId val="761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73"/>
        <c:auto val="1"/>
        <c:lblAlgn val="ctr"/>
        <c:lblOffset val="100"/>
        <c:noMultiLvlLbl val="0"/>
      </c:catAx>
      <c:valAx>
        <c:axId val="360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41321"/>
        <c:axId val="73606216"/>
      </c:barChart>
      <c:catAx>
        <c:axId val="304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16"/>
        <c:auto val="1"/>
        <c:lblAlgn val="ctr"/>
        <c:lblOffset val="100"/>
        <c:noMultiLvlLbl val="0"/>
      </c:catAx>
      <c:valAx>
        <c:axId val="736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787"/>
        <c:axId val="8131837"/>
      </c:barChart>
      <c:catAx>
        <c:axId val="97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37"/>
        <c:auto val="1"/>
        <c:lblAlgn val="ctr"/>
        <c:lblOffset val="100"/>
        <c:noMultiLvlLbl val="0"/>
      </c:catAx>
      <c:valAx>
        <c:axId val="81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880"/>
        <c:axId val="63563926"/>
      </c:barChart>
      <c:catAx>
        <c:axId val="37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26"/>
        <c:auto val="1"/>
        <c:lblAlgn val="ctr"/>
        <c:lblOffset val="100"/>
        <c:noMultiLvlLbl val="0"/>
      </c:catAx>
      <c:valAx>
        <c:axId val="635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32706"/>
        <c:axId val="8311429"/>
      </c:barChart>
      <c:catAx>
        <c:axId val="2853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9"/>
        <c:auto val="1"/>
        <c:lblAlgn val="ctr"/>
        <c:lblOffset val="100"/>
        <c:noMultiLvlLbl val="0"/>
      </c:catAx>
      <c:valAx>
        <c:axId val="83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82763"/>
        <c:axId val="34150662"/>
      </c:barChart>
      <c:catAx>
        <c:axId val="677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62"/>
        <c:auto val="1"/>
        <c:lblAlgn val="ctr"/>
        <c:lblOffset val="100"/>
        <c:noMultiLvlLbl val="0"/>
      </c:catAx>
      <c:valAx>
        <c:axId val="341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