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2044"/>
        <c:axId val="31358615"/>
      </c:scatterChart>
      <c:valAx>
        <c:axId val="2938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15"/>
        <c:crossesAt val="0"/>
        <c:crossBetween val="midCat"/>
      </c:valAx>
      <c:valAx>
        <c:axId val="3135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9486"/>
        <c:axId val="21577682"/>
      </c:scatterChart>
      <c:valAx>
        <c:axId val="1259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682"/>
        <c:crossesAt val="0"/>
        <c:crossBetween val="midCat"/>
      </c:valAx>
      <c:valAx>
        <c:axId val="2157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7359"/>
        <c:axId val="30725920"/>
      </c:scatterChart>
      <c:valAx>
        <c:axId val="3547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920"/>
        <c:crossesAt val="0"/>
        <c:crossBetween val="midCat"/>
      </c:valAx>
      <c:valAx>
        <c:axId val="3072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42393"/>
        <c:axId val="29726035"/>
      </c:scatterChart>
      <c:valAx>
        <c:axId val="4864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35"/>
        <c:crossesAt val="0"/>
        <c:crossBetween val="midCat"/>
      </c:valAx>
      <c:valAx>
        <c:axId val="2972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