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7783"/>
        <c:axId val="5870451"/>
      </c:barChart>
      <c:catAx>
        <c:axId val="7125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51"/>
        <c:auto val="1"/>
        <c:lblAlgn val="ctr"/>
        <c:lblOffset val="100"/>
        <c:noMultiLvlLbl val="0"/>
      </c:catAx>
      <c:valAx>
        <c:axId val="587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4536"/>
        <c:axId val="92987668"/>
      </c:barChart>
      <c:catAx>
        <c:axId val="245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668"/>
        <c:auto val="1"/>
        <c:lblAlgn val="ctr"/>
        <c:lblOffset val="100"/>
        <c:noMultiLvlLbl val="0"/>
      </c:catAx>
      <c:valAx>
        <c:axId val="9298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47726"/>
        <c:axId val="34840076"/>
      </c:barChart>
      <c:catAx>
        <c:axId val="6094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076"/>
        <c:auto val="1"/>
        <c:lblAlgn val="ctr"/>
        <c:lblOffset val="100"/>
        <c:noMultiLvlLbl val="0"/>
      </c:catAx>
      <c:valAx>
        <c:axId val="3484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2164"/>
        <c:axId val="88508580"/>
      </c:barChart>
      <c:catAx>
        <c:axId val="2520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580"/>
        <c:auto val="1"/>
        <c:lblAlgn val="ctr"/>
        <c:lblOffset val="100"/>
        <c:noMultiLvlLbl val="0"/>
      </c:catAx>
      <c:valAx>
        <c:axId val="885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93735"/>
        <c:axId val="58944263"/>
      </c:barChart>
      <c:catAx>
        <c:axId val="4849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263"/>
        <c:auto val="1"/>
        <c:lblAlgn val="ctr"/>
        <c:lblOffset val="100"/>
        <c:noMultiLvlLbl val="0"/>
      </c:catAx>
      <c:valAx>
        <c:axId val="5894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27737"/>
        <c:axId val="85046812"/>
      </c:barChart>
      <c:catAx>
        <c:axId val="5852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812"/>
        <c:auto val="1"/>
        <c:lblAlgn val="ctr"/>
        <c:lblOffset val="100"/>
        <c:noMultiLvlLbl val="0"/>
      </c:catAx>
      <c:valAx>
        <c:axId val="8504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27799"/>
        <c:axId val="4957758"/>
      </c:barChart>
      <c:catAx>
        <c:axId val="3852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58"/>
        <c:auto val="1"/>
        <c:lblAlgn val="ctr"/>
        <c:lblOffset val="100"/>
        <c:noMultiLvlLbl val="0"/>
      </c:catAx>
      <c:valAx>
        <c:axId val="49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72897"/>
        <c:axId val="9379083"/>
      </c:barChart>
      <c:catAx>
        <c:axId val="1777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83"/>
        <c:auto val="1"/>
        <c:lblAlgn val="ctr"/>
        <c:lblOffset val="100"/>
        <c:noMultiLvlLbl val="0"/>
      </c:catAx>
      <c:valAx>
        <c:axId val="937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6272"/>
        <c:axId val="56710599"/>
      </c:barChart>
      <c:catAx>
        <c:axId val="146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599"/>
        <c:auto val="1"/>
        <c:lblAlgn val="ctr"/>
        <c:lblOffset val="100"/>
        <c:noMultiLvlLbl val="0"/>
      </c:catAx>
      <c:valAx>
        <c:axId val="5671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43160"/>
        <c:axId val="85180140"/>
      </c:barChart>
      <c:catAx>
        <c:axId val="8134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140"/>
        <c:auto val="1"/>
        <c:lblAlgn val="ctr"/>
        <c:lblOffset val="100"/>
        <c:noMultiLvlLbl val="0"/>
      </c:catAx>
      <c:valAx>
        <c:axId val="8518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1504"/>
        <c:axId val="18038073"/>
      </c:barChart>
      <c:catAx>
        <c:axId val="376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073"/>
        <c:auto val="1"/>
        <c:lblAlgn val="ctr"/>
        <c:lblOffset val="100"/>
        <c:noMultiLvlLbl val="0"/>
      </c:catAx>
      <c:valAx>
        <c:axId val="180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45882"/>
        <c:axId val="35365936"/>
      </c:barChart>
      <c:catAx>
        <c:axId val="5424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936"/>
        <c:auto val="1"/>
        <c:lblAlgn val="ctr"/>
        <c:lblOffset val="100"/>
        <c:noMultiLvlLbl val="0"/>
      </c:catAx>
      <c:valAx>
        <c:axId val="3536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912"/>
        <c:axId val="37284363"/>
      </c:barChart>
      <c:catAx>
        <c:axId val="1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63"/>
        <c:auto val="1"/>
        <c:lblAlgn val="ctr"/>
        <c:lblOffset val="100"/>
        <c:noMultiLvlLbl val="0"/>
      </c:catAx>
      <c:valAx>
        <c:axId val="372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11566"/>
        <c:axId val="54195804"/>
      </c:barChart>
      <c:catAx>
        <c:axId val="291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04"/>
        <c:auto val="1"/>
        <c:lblAlgn val="ctr"/>
        <c:lblOffset val="100"/>
        <c:noMultiLvlLbl val="0"/>
      </c:catAx>
      <c:valAx>
        <c:axId val="5419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19287"/>
        <c:axId val="5455197"/>
      </c:barChart>
      <c:catAx>
        <c:axId val="3711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97"/>
        <c:auto val="1"/>
        <c:lblAlgn val="ctr"/>
        <c:lblOffset val="100"/>
        <c:noMultiLvlLbl val="0"/>
      </c:catAx>
      <c:valAx>
        <c:axId val="545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10274"/>
        <c:axId val="9006090"/>
      </c:barChart>
      <c:catAx>
        <c:axId val="2311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90"/>
        <c:auto val="1"/>
        <c:lblAlgn val="ctr"/>
        <c:lblOffset val="100"/>
        <c:noMultiLvlLbl val="0"/>
      </c:catAx>
      <c:valAx>
        <c:axId val="90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30555"/>
        <c:axId val="94146227"/>
      </c:barChart>
      <c:catAx>
        <c:axId val="8593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27"/>
        <c:auto val="1"/>
        <c:lblAlgn val="ctr"/>
        <c:lblOffset val="100"/>
        <c:noMultiLvlLbl val="0"/>
      </c:catAx>
      <c:valAx>
        <c:axId val="941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54755"/>
        <c:axId val="93973646"/>
      </c:barChart>
      <c:catAx>
        <c:axId val="838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646"/>
        <c:auto val="1"/>
        <c:lblAlgn val="ctr"/>
        <c:lblOffset val="100"/>
        <c:noMultiLvlLbl val="0"/>
      </c:catAx>
      <c:valAx>
        <c:axId val="9397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