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77769"/>
        <c:axId val="98066466"/>
      </c:scatterChart>
      <c:valAx>
        <c:axId val="94577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466"/>
        <c:crossesAt val="0"/>
        <c:crossBetween val="midCat"/>
      </c:valAx>
      <c:valAx>
        <c:axId val="9806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72613"/>
        <c:axId val="7662089"/>
      </c:scatterChart>
      <c:valAx>
        <c:axId val="5157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89"/>
        <c:crossesAt val="0"/>
        <c:crossBetween val="midCat"/>
      </c:valAx>
      <c:valAx>
        <c:axId val="766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8439"/>
        <c:axId val="79562666"/>
      </c:scatterChart>
      <c:valAx>
        <c:axId val="6988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666"/>
        <c:crossesAt val="0"/>
        <c:crossBetween val="midCat"/>
      </c:valAx>
      <c:valAx>
        <c:axId val="7956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55657"/>
        <c:axId val="3134054"/>
      </c:scatterChart>
      <c:valAx>
        <c:axId val="92555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54"/>
        <c:crossesAt val="0"/>
        <c:crossBetween val="midCat"/>
      </c:valAx>
      <c:valAx>
        <c:axId val="313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