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9041"/>
        <c:axId val="38453713"/>
      </c:barChart>
      <c:catAx>
        <c:axId val="452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713"/>
        <c:auto val="1"/>
        <c:lblAlgn val="ctr"/>
        <c:lblOffset val="100"/>
        <c:noMultiLvlLbl val="0"/>
      </c:catAx>
      <c:valAx>
        <c:axId val="3845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62333"/>
        <c:axId val="12298416"/>
      </c:barChart>
      <c:catAx>
        <c:axId val="1786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416"/>
        <c:auto val="1"/>
        <c:lblAlgn val="ctr"/>
        <c:lblOffset val="100"/>
        <c:noMultiLvlLbl val="0"/>
      </c:catAx>
      <c:valAx>
        <c:axId val="1229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56385"/>
        <c:axId val="79428209"/>
      </c:barChart>
      <c:catAx>
        <c:axId val="1975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209"/>
        <c:auto val="1"/>
        <c:lblAlgn val="ctr"/>
        <c:lblOffset val="100"/>
        <c:noMultiLvlLbl val="0"/>
      </c:catAx>
      <c:valAx>
        <c:axId val="7942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59376"/>
        <c:axId val="90558052"/>
      </c:barChart>
      <c:catAx>
        <c:axId val="1495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052"/>
        <c:auto val="1"/>
        <c:lblAlgn val="ctr"/>
        <c:lblOffset val="100"/>
        <c:noMultiLvlLbl val="0"/>
      </c:catAx>
      <c:valAx>
        <c:axId val="9055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91281"/>
        <c:axId val="90323620"/>
      </c:barChart>
      <c:catAx>
        <c:axId val="1829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620"/>
        <c:auto val="1"/>
        <c:lblAlgn val="ctr"/>
        <c:lblOffset val="100"/>
        <c:noMultiLvlLbl val="0"/>
      </c:catAx>
      <c:valAx>
        <c:axId val="9032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13624"/>
        <c:axId val="32555431"/>
      </c:barChart>
      <c:catAx>
        <c:axId val="3951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431"/>
        <c:auto val="1"/>
        <c:lblAlgn val="ctr"/>
        <c:lblOffset val="100"/>
        <c:noMultiLvlLbl val="0"/>
      </c:catAx>
      <c:valAx>
        <c:axId val="3255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19253"/>
        <c:axId val="43727749"/>
      </c:barChart>
      <c:catAx>
        <c:axId val="3961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749"/>
        <c:auto val="1"/>
        <c:lblAlgn val="ctr"/>
        <c:lblOffset val="100"/>
        <c:noMultiLvlLbl val="0"/>
      </c:catAx>
      <c:valAx>
        <c:axId val="4372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27869"/>
        <c:axId val="83824356"/>
      </c:barChart>
      <c:catAx>
        <c:axId val="2092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356"/>
        <c:auto val="1"/>
        <c:lblAlgn val="ctr"/>
        <c:lblOffset val="100"/>
        <c:noMultiLvlLbl val="0"/>
      </c:catAx>
      <c:valAx>
        <c:axId val="8382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75895"/>
        <c:axId val="37940292"/>
      </c:barChart>
      <c:catAx>
        <c:axId val="6997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292"/>
        <c:auto val="1"/>
        <c:lblAlgn val="ctr"/>
        <c:lblOffset val="100"/>
        <c:noMultiLvlLbl val="0"/>
      </c:catAx>
      <c:valAx>
        <c:axId val="3794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5663"/>
        <c:axId val="92856298"/>
      </c:barChart>
      <c:catAx>
        <c:axId val="763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298"/>
        <c:auto val="1"/>
        <c:lblAlgn val="ctr"/>
        <c:lblOffset val="100"/>
        <c:noMultiLvlLbl val="0"/>
      </c:catAx>
      <c:valAx>
        <c:axId val="9285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14249"/>
        <c:axId val="81851080"/>
      </c:barChart>
      <c:catAx>
        <c:axId val="1521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080"/>
        <c:auto val="1"/>
        <c:lblAlgn val="ctr"/>
        <c:lblOffset val="100"/>
        <c:noMultiLvlLbl val="0"/>
      </c:catAx>
      <c:valAx>
        <c:axId val="8185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11943"/>
        <c:axId val="29145224"/>
      </c:barChart>
      <c:catAx>
        <c:axId val="9451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224"/>
        <c:auto val="1"/>
        <c:lblAlgn val="ctr"/>
        <c:lblOffset val="100"/>
        <c:noMultiLvlLbl val="0"/>
      </c:catAx>
      <c:valAx>
        <c:axId val="2914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80872"/>
        <c:axId val="32451087"/>
      </c:barChart>
      <c:catAx>
        <c:axId val="8598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087"/>
        <c:auto val="1"/>
        <c:lblAlgn val="ctr"/>
        <c:lblOffset val="100"/>
        <c:noMultiLvlLbl val="0"/>
      </c:catAx>
      <c:valAx>
        <c:axId val="3245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29690"/>
        <c:axId val="23906253"/>
      </c:barChart>
      <c:catAx>
        <c:axId val="5822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253"/>
        <c:auto val="1"/>
        <c:lblAlgn val="ctr"/>
        <c:lblOffset val="100"/>
        <c:noMultiLvlLbl val="0"/>
      </c:catAx>
      <c:valAx>
        <c:axId val="2390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24584"/>
        <c:axId val="4769446"/>
      </c:barChart>
      <c:catAx>
        <c:axId val="4522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46"/>
        <c:auto val="1"/>
        <c:lblAlgn val="ctr"/>
        <c:lblOffset val="100"/>
        <c:noMultiLvlLbl val="0"/>
      </c:catAx>
      <c:valAx>
        <c:axId val="476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17192"/>
        <c:axId val="48842273"/>
      </c:barChart>
      <c:catAx>
        <c:axId val="4961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273"/>
        <c:auto val="1"/>
        <c:lblAlgn val="ctr"/>
        <c:lblOffset val="100"/>
        <c:noMultiLvlLbl val="0"/>
      </c:catAx>
      <c:valAx>
        <c:axId val="4884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19144"/>
        <c:axId val="65634259"/>
      </c:barChart>
      <c:catAx>
        <c:axId val="2901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259"/>
        <c:auto val="1"/>
        <c:lblAlgn val="ctr"/>
        <c:lblOffset val="100"/>
        <c:noMultiLvlLbl val="0"/>
      </c:catAx>
      <c:valAx>
        <c:axId val="6563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4345"/>
        <c:axId val="17339265"/>
      </c:barChart>
      <c:catAx>
        <c:axId val="530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265"/>
        <c:auto val="1"/>
        <c:lblAlgn val="ctr"/>
        <c:lblOffset val="100"/>
        <c:noMultiLvlLbl val="0"/>
      </c:catAx>
      <c:valAx>
        <c:axId val="1733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