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53735"/>
        <c:axId val="96279894"/>
      </c:scatterChart>
      <c:valAx>
        <c:axId val="69053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894"/>
        <c:crossesAt val="0"/>
        <c:crossBetween val="midCat"/>
      </c:valAx>
      <c:valAx>
        <c:axId val="96279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9204"/>
        <c:axId val="27208518"/>
      </c:scatterChart>
      <c:valAx>
        <c:axId val="4889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518"/>
        <c:crossesAt val="0"/>
        <c:crossBetween val="midCat"/>
      </c:valAx>
      <c:valAx>
        <c:axId val="2720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66086"/>
        <c:axId val="34501443"/>
      </c:scatterChart>
      <c:valAx>
        <c:axId val="18266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443"/>
        <c:crossesAt val="0"/>
        <c:crossBetween val="midCat"/>
      </c:valAx>
      <c:valAx>
        <c:axId val="34501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01887"/>
        <c:axId val="36823430"/>
      </c:scatterChart>
      <c:valAx>
        <c:axId val="46401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430"/>
        <c:crossesAt val="0"/>
        <c:crossBetween val="midCat"/>
      </c:valAx>
      <c:valAx>
        <c:axId val="36823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