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96286"/>
        <c:axId val="20939204"/>
      </c:barChart>
      <c:catAx>
        <c:axId val="8709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204"/>
        <c:auto val="1"/>
        <c:lblAlgn val="ctr"/>
        <c:lblOffset val="100"/>
        <c:noMultiLvlLbl val="0"/>
      </c:catAx>
      <c:valAx>
        <c:axId val="209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59925"/>
        <c:axId val="12317145"/>
      </c:barChart>
      <c:catAx>
        <c:axId val="7485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145"/>
        <c:auto val="1"/>
        <c:lblAlgn val="ctr"/>
        <c:lblOffset val="100"/>
        <c:noMultiLvlLbl val="0"/>
      </c:catAx>
      <c:valAx>
        <c:axId val="123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15496"/>
        <c:axId val="31423875"/>
      </c:barChart>
      <c:catAx>
        <c:axId val="378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875"/>
        <c:auto val="1"/>
        <c:lblAlgn val="ctr"/>
        <c:lblOffset val="100"/>
        <c:noMultiLvlLbl val="0"/>
      </c:catAx>
      <c:valAx>
        <c:axId val="314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02971"/>
        <c:axId val="40578027"/>
      </c:barChart>
      <c:catAx>
        <c:axId val="758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027"/>
        <c:auto val="1"/>
        <c:lblAlgn val="ctr"/>
        <c:lblOffset val="100"/>
        <c:noMultiLvlLbl val="0"/>
      </c:catAx>
      <c:valAx>
        <c:axId val="405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883"/>
        <c:axId val="38236307"/>
      </c:barChart>
      <c:catAx>
        <c:axId val="843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307"/>
        <c:auto val="1"/>
        <c:lblAlgn val="ctr"/>
        <c:lblOffset val="100"/>
        <c:noMultiLvlLbl val="0"/>
      </c:catAx>
      <c:valAx>
        <c:axId val="382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15164"/>
        <c:axId val="51247831"/>
      </c:barChart>
      <c:catAx>
        <c:axId val="295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831"/>
        <c:auto val="1"/>
        <c:lblAlgn val="ctr"/>
        <c:lblOffset val="100"/>
        <c:noMultiLvlLbl val="0"/>
      </c:catAx>
      <c:valAx>
        <c:axId val="512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93306"/>
        <c:axId val="4035784"/>
      </c:barChart>
      <c:catAx>
        <c:axId val="510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84"/>
        <c:auto val="1"/>
        <c:lblAlgn val="ctr"/>
        <c:lblOffset val="100"/>
        <c:noMultiLvlLbl val="0"/>
      </c:catAx>
      <c:valAx>
        <c:axId val="40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7794"/>
        <c:axId val="94739930"/>
      </c:barChart>
      <c:catAx>
        <c:axId val="31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930"/>
        <c:auto val="1"/>
        <c:lblAlgn val="ctr"/>
        <c:lblOffset val="100"/>
        <c:noMultiLvlLbl val="0"/>
      </c:catAx>
      <c:valAx>
        <c:axId val="947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1553"/>
        <c:axId val="51479659"/>
      </c:barChart>
      <c:catAx>
        <c:axId val="869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659"/>
        <c:auto val="1"/>
        <c:lblAlgn val="ctr"/>
        <c:lblOffset val="100"/>
        <c:noMultiLvlLbl val="0"/>
      </c:catAx>
      <c:valAx>
        <c:axId val="514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85692"/>
        <c:axId val="1585175"/>
      </c:barChart>
      <c:catAx>
        <c:axId val="266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75"/>
        <c:auto val="1"/>
        <c:lblAlgn val="ctr"/>
        <c:lblOffset val="100"/>
        <c:noMultiLvlLbl val="0"/>
      </c:catAx>
      <c:valAx>
        <c:axId val="158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67528"/>
        <c:axId val="14126560"/>
      </c:barChart>
      <c:catAx>
        <c:axId val="153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560"/>
        <c:auto val="1"/>
        <c:lblAlgn val="ctr"/>
        <c:lblOffset val="100"/>
        <c:noMultiLvlLbl val="0"/>
      </c:catAx>
      <c:valAx>
        <c:axId val="141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52142"/>
        <c:axId val="62042112"/>
      </c:barChart>
      <c:catAx>
        <c:axId val="474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112"/>
        <c:auto val="1"/>
        <c:lblAlgn val="ctr"/>
        <c:lblOffset val="100"/>
        <c:noMultiLvlLbl val="0"/>
      </c:catAx>
      <c:valAx>
        <c:axId val="620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60294"/>
        <c:axId val="19132100"/>
      </c:barChart>
      <c:catAx>
        <c:axId val="487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100"/>
        <c:auto val="1"/>
        <c:lblAlgn val="ctr"/>
        <c:lblOffset val="100"/>
        <c:noMultiLvlLbl val="0"/>
      </c:catAx>
      <c:valAx>
        <c:axId val="191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24755"/>
        <c:axId val="21408235"/>
      </c:barChart>
      <c:catAx>
        <c:axId val="9062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235"/>
        <c:auto val="1"/>
        <c:lblAlgn val="ctr"/>
        <c:lblOffset val="100"/>
        <c:noMultiLvlLbl val="0"/>
      </c:catAx>
      <c:valAx>
        <c:axId val="214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36833"/>
        <c:axId val="56096764"/>
      </c:barChart>
      <c:catAx>
        <c:axId val="977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764"/>
        <c:auto val="1"/>
        <c:lblAlgn val="ctr"/>
        <c:lblOffset val="100"/>
        <c:noMultiLvlLbl val="0"/>
      </c:catAx>
      <c:valAx>
        <c:axId val="560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5720"/>
        <c:axId val="23527424"/>
      </c:barChart>
      <c:catAx>
        <c:axId val="9370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424"/>
        <c:auto val="1"/>
        <c:lblAlgn val="ctr"/>
        <c:lblOffset val="100"/>
        <c:noMultiLvlLbl val="0"/>
      </c:catAx>
      <c:valAx>
        <c:axId val="235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49883"/>
        <c:axId val="42458910"/>
      </c:barChart>
      <c:catAx>
        <c:axId val="190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910"/>
        <c:auto val="1"/>
        <c:lblAlgn val="ctr"/>
        <c:lblOffset val="100"/>
        <c:noMultiLvlLbl val="0"/>
      </c:catAx>
      <c:valAx>
        <c:axId val="424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26366"/>
        <c:axId val="80250536"/>
      </c:barChart>
      <c:catAx>
        <c:axId val="486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536"/>
        <c:auto val="1"/>
        <c:lblAlgn val="ctr"/>
        <c:lblOffset val="100"/>
        <c:noMultiLvlLbl val="0"/>
      </c:catAx>
      <c:valAx>
        <c:axId val="802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