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38156"/>
        <c:axId val="65878584"/>
      </c:scatterChart>
      <c:valAx>
        <c:axId val="42638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584"/>
        <c:crossesAt val="0"/>
        <c:crossBetween val="midCat"/>
      </c:valAx>
      <c:valAx>
        <c:axId val="65878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45071"/>
        <c:axId val="43656521"/>
      </c:scatterChart>
      <c:valAx>
        <c:axId val="35545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521"/>
        <c:crossesAt val="0"/>
        <c:crossBetween val="midCat"/>
      </c:valAx>
      <c:valAx>
        <c:axId val="43656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04592"/>
        <c:axId val="86803483"/>
      </c:scatterChart>
      <c:valAx>
        <c:axId val="71404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483"/>
        <c:crossesAt val="0"/>
        <c:crossBetween val="midCat"/>
      </c:valAx>
      <c:valAx>
        <c:axId val="86803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34635"/>
        <c:axId val="84200449"/>
      </c:scatterChart>
      <c:valAx>
        <c:axId val="89234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449"/>
        <c:crossesAt val="0"/>
        <c:crossBetween val="midCat"/>
      </c:valAx>
      <c:valAx>
        <c:axId val="84200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