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19674"/>
        <c:axId val="17703863"/>
      </c:scatterChart>
      <c:valAx>
        <c:axId val="96719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863"/>
        <c:crossesAt val="0"/>
        <c:crossBetween val="midCat"/>
      </c:valAx>
      <c:valAx>
        <c:axId val="17703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94039"/>
        <c:axId val="93868865"/>
      </c:scatterChart>
      <c:valAx>
        <c:axId val="55994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865"/>
        <c:crossesAt val="0"/>
        <c:crossBetween val="midCat"/>
      </c:valAx>
      <c:valAx>
        <c:axId val="9386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80818"/>
        <c:axId val="64765868"/>
      </c:scatterChart>
      <c:valAx>
        <c:axId val="34380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868"/>
        <c:crossesAt val="0"/>
        <c:crossBetween val="midCat"/>
      </c:valAx>
      <c:valAx>
        <c:axId val="64765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85643"/>
        <c:axId val="87637799"/>
      </c:scatterChart>
      <c:valAx>
        <c:axId val="32885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799"/>
        <c:crossesAt val="0"/>
        <c:crossBetween val="midCat"/>
      </c:valAx>
      <c:valAx>
        <c:axId val="87637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