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85738"/>
        <c:axId val="56649751"/>
      </c:barChart>
      <c:catAx>
        <c:axId val="876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751"/>
        <c:auto val="1"/>
        <c:lblAlgn val="ctr"/>
        <c:lblOffset val="100"/>
        <c:noMultiLvlLbl val="0"/>
      </c:catAx>
      <c:valAx>
        <c:axId val="566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4675"/>
        <c:axId val="6196242"/>
      </c:barChart>
      <c:catAx>
        <c:axId val="161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42"/>
        <c:auto val="1"/>
        <c:lblAlgn val="ctr"/>
        <c:lblOffset val="100"/>
        <c:noMultiLvlLbl val="0"/>
      </c:catAx>
      <c:valAx>
        <c:axId val="61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12697"/>
        <c:axId val="82996497"/>
      </c:barChart>
      <c:catAx>
        <c:axId val="112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497"/>
        <c:auto val="1"/>
        <c:lblAlgn val="ctr"/>
        <c:lblOffset val="100"/>
        <c:noMultiLvlLbl val="0"/>
      </c:catAx>
      <c:valAx>
        <c:axId val="829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98387"/>
        <c:axId val="68334647"/>
      </c:barChart>
      <c:catAx>
        <c:axId val="494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647"/>
        <c:auto val="1"/>
        <c:lblAlgn val="ctr"/>
        <c:lblOffset val="100"/>
        <c:noMultiLvlLbl val="0"/>
      </c:catAx>
      <c:valAx>
        <c:axId val="683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8499"/>
        <c:axId val="31425898"/>
      </c:barChart>
      <c:catAx>
        <c:axId val="434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898"/>
        <c:auto val="1"/>
        <c:lblAlgn val="ctr"/>
        <c:lblOffset val="100"/>
        <c:noMultiLvlLbl val="0"/>
      </c:catAx>
      <c:valAx>
        <c:axId val="314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76984"/>
        <c:axId val="5864316"/>
      </c:barChart>
      <c:catAx>
        <c:axId val="921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16"/>
        <c:auto val="1"/>
        <c:lblAlgn val="ctr"/>
        <c:lblOffset val="100"/>
        <c:noMultiLvlLbl val="0"/>
      </c:catAx>
      <c:valAx>
        <c:axId val="58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3198"/>
        <c:axId val="16439956"/>
      </c:barChart>
      <c:catAx>
        <c:axId val="997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56"/>
        <c:auto val="1"/>
        <c:lblAlgn val="ctr"/>
        <c:lblOffset val="100"/>
        <c:noMultiLvlLbl val="0"/>
      </c:catAx>
      <c:valAx>
        <c:axId val="164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18575"/>
        <c:axId val="36739867"/>
      </c:barChart>
      <c:catAx>
        <c:axId val="727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867"/>
        <c:auto val="1"/>
        <c:lblAlgn val="ctr"/>
        <c:lblOffset val="100"/>
        <c:noMultiLvlLbl val="0"/>
      </c:catAx>
      <c:valAx>
        <c:axId val="367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25974"/>
        <c:axId val="22908790"/>
      </c:barChart>
      <c:catAx>
        <c:axId val="2312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790"/>
        <c:auto val="1"/>
        <c:lblAlgn val="ctr"/>
        <c:lblOffset val="100"/>
        <c:noMultiLvlLbl val="0"/>
      </c:catAx>
      <c:valAx>
        <c:axId val="229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56581"/>
        <c:axId val="38994849"/>
      </c:barChart>
      <c:catAx>
        <c:axId val="8745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849"/>
        <c:auto val="1"/>
        <c:lblAlgn val="ctr"/>
        <c:lblOffset val="100"/>
        <c:noMultiLvlLbl val="0"/>
      </c:catAx>
      <c:valAx>
        <c:axId val="389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73565"/>
        <c:axId val="7777200"/>
      </c:barChart>
      <c:catAx>
        <c:axId val="921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00"/>
        <c:auto val="1"/>
        <c:lblAlgn val="ctr"/>
        <c:lblOffset val="100"/>
        <c:noMultiLvlLbl val="0"/>
      </c:catAx>
      <c:valAx>
        <c:axId val="77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7238"/>
        <c:axId val="96281490"/>
      </c:barChart>
      <c:catAx>
        <c:axId val="7964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490"/>
        <c:auto val="1"/>
        <c:lblAlgn val="ctr"/>
        <c:lblOffset val="100"/>
        <c:noMultiLvlLbl val="0"/>
      </c:catAx>
      <c:valAx>
        <c:axId val="962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24450"/>
        <c:axId val="2859348"/>
      </c:barChart>
      <c:catAx>
        <c:axId val="620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48"/>
        <c:auto val="1"/>
        <c:lblAlgn val="ctr"/>
        <c:lblOffset val="100"/>
        <c:noMultiLvlLbl val="0"/>
      </c:catAx>
      <c:valAx>
        <c:axId val="28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41990"/>
        <c:axId val="54635645"/>
      </c:barChart>
      <c:catAx>
        <c:axId val="600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645"/>
        <c:auto val="1"/>
        <c:lblAlgn val="ctr"/>
        <c:lblOffset val="100"/>
        <c:noMultiLvlLbl val="0"/>
      </c:catAx>
      <c:valAx>
        <c:axId val="546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151"/>
        <c:axId val="33215834"/>
      </c:barChart>
      <c:catAx>
        <c:axId val="707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834"/>
        <c:auto val="1"/>
        <c:lblAlgn val="ctr"/>
        <c:lblOffset val="100"/>
        <c:noMultiLvlLbl val="0"/>
      </c:catAx>
      <c:valAx>
        <c:axId val="332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15583"/>
        <c:axId val="80188610"/>
      </c:barChart>
      <c:catAx>
        <c:axId val="815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10"/>
        <c:auto val="1"/>
        <c:lblAlgn val="ctr"/>
        <c:lblOffset val="100"/>
        <c:noMultiLvlLbl val="0"/>
      </c:catAx>
      <c:valAx>
        <c:axId val="801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18669"/>
        <c:axId val="65927100"/>
      </c:barChart>
      <c:catAx>
        <c:axId val="423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100"/>
        <c:auto val="1"/>
        <c:lblAlgn val="ctr"/>
        <c:lblOffset val="100"/>
        <c:noMultiLvlLbl val="0"/>
      </c:catAx>
      <c:valAx>
        <c:axId val="659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16588"/>
        <c:axId val="98396268"/>
      </c:barChart>
      <c:catAx>
        <c:axId val="276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268"/>
        <c:auto val="1"/>
        <c:lblAlgn val="ctr"/>
        <c:lblOffset val="100"/>
        <c:noMultiLvlLbl val="0"/>
      </c:catAx>
      <c:valAx>
        <c:axId val="983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