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23204"/>
        <c:axId val="52092269"/>
      </c:barChart>
      <c:catAx>
        <c:axId val="8062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269"/>
        <c:auto val="1"/>
        <c:lblAlgn val="ctr"/>
        <c:lblOffset val="100"/>
        <c:noMultiLvlLbl val="0"/>
      </c:catAx>
      <c:valAx>
        <c:axId val="5209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67525"/>
        <c:axId val="62346332"/>
      </c:barChart>
      <c:catAx>
        <c:axId val="9986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332"/>
        <c:auto val="1"/>
        <c:lblAlgn val="ctr"/>
        <c:lblOffset val="100"/>
        <c:noMultiLvlLbl val="0"/>
      </c:catAx>
      <c:valAx>
        <c:axId val="6234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75637"/>
        <c:axId val="53547213"/>
      </c:barChart>
      <c:catAx>
        <c:axId val="1417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213"/>
        <c:auto val="1"/>
        <c:lblAlgn val="ctr"/>
        <c:lblOffset val="100"/>
        <c:noMultiLvlLbl val="0"/>
      </c:catAx>
      <c:valAx>
        <c:axId val="5354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0074"/>
        <c:axId val="1743077"/>
      </c:barChart>
      <c:catAx>
        <c:axId val="252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77"/>
        <c:auto val="1"/>
        <c:lblAlgn val="ctr"/>
        <c:lblOffset val="100"/>
        <c:noMultiLvlLbl val="0"/>
      </c:catAx>
      <c:valAx>
        <c:axId val="174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43974"/>
        <c:axId val="35625110"/>
      </c:barChart>
      <c:catAx>
        <c:axId val="2484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110"/>
        <c:auto val="1"/>
        <c:lblAlgn val="ctr"/>
        <c:lblOffset val="100"/>
        <c:noMultiLvlLbl val="0"/>
      </c:catAx>
      <c:valAx>
        <c:axId val="3562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99051"/>
        <c:axId val="33398402"/>
      </c:barChart>
      <c:catAx>
        <c:axId val="9129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402"/>
        <c:auto val="1"/>
        <c:lblAlgn val="ctr"/>
        <c:lblOffset val="100"/>
        <c:noMultiLvlLbl val="0"/>
      </c:catAx>
      <c:valAx>
        <c:axId val="3339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83068"/>
        <c:axId val="83828732"/>
      </c:barChart>
      <c:catAx>
        <c:axId val="1218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732"/>
        <c:auto val="1"/>
        <c:lblAlgn val="ctr"/>
        <c:lblOffset val="100"/>
        <c:noMultiLvlLbl val="0"/>
      </c:catAx>
      <c:valAx>
        <c:axId val="8382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41760"/>
        <c:axId val="76929598"/>
      </c:barChart>
      <c:catAx>
        <c:axId val="7774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598"/>
        <c:auto val="1"/>
        <c:lblAlgn val="ctr"/>
        <c:lblOffset val="100"/>
        <c:noMultiLvlLbl val="0"/>
      </c:catAx>
      <c:valAx>
        <c:axId val="7692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88641"/>
        <c:axId val="64447153"/>
      </c:barChart>
      <c:catAx>
        <c:axId val="8058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153"/>
        <c:auto val="1"/>
        <c:lblAlgn val="ctr"/>
        <c:lblOffset val="100"/>
        <c:noMultiLvlLbl val="0"/>
      </c:catAx>
      <c:valAx>
        <c:axId val="6444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17279"/>
        <c:axId val="87514144"/>
      </c:barChart>
      <c:catAx>
        <c:axId val="3301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144"/>
        <c:auto val="1"/>
        <c:lblAlgn val="ctr"/>
        <c:lblOffset val="100"/>
        <c:noMultiLvlLbl val="0"/>
      </c:catAx>
      <c:valAx>
        <c:axId val="8751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48524"/>
        <c:axId val="4700625"/>
      </c:barChart>
      <c:catAx>
        <c:axId val="2674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25"/>
        <c:auto val="1"/>
        <c:lblAlgn val="ctr"/>
        <c:lblOffset val="100"/>
        <c:noMultiLvlLbl val="0"/>
      </c:catAx>
      <c:valAx>
        <c:axId val="470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88280"/>
        <c:axId val="41273987"/>
      </c:barChart>
      <c:catAx>
        <c:axId val="2888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987"/>
        <c:auto val="1"/>
        <c:lblAlgn val="ctr"/>
        <c:lblOffset val="100"/>
        <c:noMultiLvlLbl val="0"/>
      </c:catAx>
      <c:valAx>
        <c:axId val="4127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51823"/>
        <c:axId val="88505415"/>
      </c:barChart>
      <c:catAx>
        <c:axId val="5835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415"/>
        <c:auto val="1"/>
        <c:lblAlgn val="ctr"/>
        <c:lblOffset val="100"/>
        <c:noMultiLvlLbl val="0"/>
      </c:catAx>
      <c:valAx>
        <c:axId val="8850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18545"/>
        <c:axId val="69394909"/>
      </c:barChart>
      <c:catAx>
        <c:axId val="8451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909"/>
        <c:auto val="1"/>
        <c:lblAlgn val="ctr"/>
        <c:lblOffset val="100"/>
        <c:noMultiLvlLbl val="0"/>
      </c:catAx>
      <c:valAx>
        <c:axId val="6939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45818"/>
        <c:axId val="98756464"/>
      </c:barChart>
      <c:catAx>
        <c:axId val="7834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464"/>
        <c:auto val="1"/>
        <c:lblAlgn val="ctr"/>
        <c:lblOffset val="100"/>
        <c:noMultiLvlLbl val="0"/>
      </c:catAx>
      <c:valAx>
        <c:axId val="9875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306"/>
        <c:axId val="71887820"/>
      </c:barChart>
      <c:catAx>
        <c:axId val="57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820"/>
        <c:auto val="1"/>
        <c:lblAlgn val="ctr"/>
        <c:lblOffset val="100"/>
        <c:noMultiLvlLbl val="0"/>
      </c:catAx>
      <c:valAx>
        <c:axId val="7188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15928"/>
        <c:axId val="17809414"/>
      </c:barChart>
      <c:catAx>
        <c:axId val="4871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414"/>
        <c:auto val="1"/>
        <c:lblAlgn val="ctr"/>
        <c:lblOffset val="100"/>
        <c:noMultiLvlLbl val="0"/>
      </c:catAx>
      <c:valAx>
        <c:axId val="1780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95101"/>
        <c:axId val="40363394"/>
      </c:barChart>
      <c:catAx>
        <c:axId val="8909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394"/>
        <c:auto val="1"/>
        <c:lblAlgn val="ctr"/>
        <c:lblOffset val="100"/>
        <c:noMultiLvlLbl val="0"/>
      </c:catAx>
      <c:valAx>
        <c:axId val="4036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