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57403"/>
        <c:axId val="42837507"/>
      </c:scatterChart>
      <c:valAx>
        <c:axId val="4315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507"/>
        <c:crossesAt val="0"/>
        <c:crossBetween val="midCat"/>
      </c:valAx>
      <c:valAx>
        <c:axId val="4283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1397"/>
        <c:axId val="79136075"/>
      </c:scatterChart>
      <c:valAx>
        <c:axId val="451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075"/>
        <c:crossesAt val="0"/>
        <c:crossBetween val="midCat"/>
      </c:valAx>
      <c:valAx>
        <c:axId val="79136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4041"/>
        <c:axId val="83879578"/>
      </c:scatterChart>
      <c:valAx>
        <c:axId val="434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578"/>
        <c:crossesAt val="0"/>
        <c:crossBetween val="midCat"/>
      </c:valAx>
      <c:valAx>
        <c:axId val="8387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75666"/>
        <c:axId val="95008974"/>
      </c:scatterChart>
      <c:valAx>
        <c:axId val="75375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974"/>
        <c:crossesAt val="0"/>
        <c:crossBetween val="midCat"/>
      </c:valAx>
      <c:valAx>
        <c:axId val="9500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