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09074"/>
        <c:axId val="46337706"/>
      </c:barChart>
      <c:catAx>
        <c:axId val="794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706"/>
        <c:auto val="1"/>
        <c:lblAlgn val="ctr"/>
        <c:lblOffset val="100"/>
        <c:noMultiLvlLbl val="0"/>
      </c:catAx>
      <c:valAx>
        <c:axId val="463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71128"/>
        <c:axId val="58420857"/>
      </c:barChart>
      <c:catAx>
        <c:axId val="752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857"/>
        <c:auto val="1"/>
        <c:lblAlgn val="ctr"/>
        <c:lblOffset val="100"/>
        <c:noMultiLvlLbl val="0"/>
      </c:catAx>
      <c:valAx>
        <c:axId val="584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56193"/>
        <c:axId val="15306132"/>
      </c:barChart>
      <c:catAx>
        <c:axId val="662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132"/>
        <c:auto val="1"/>
        <c:lblAlgn val="ctr"/>
        <c:lblOffset val="100"/>
        <c:noMultiLvlLbl val="0"/>
      </c:catAx>
      <c:valAx>
        <c:axId val="153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6082"/>
        <c:axId val="84345236"/>
      </c:barChart>
      <c:catAx>
        <c:axId val="600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236"/>
        <c:auto val="1"/>
        <c:lblAlgn val="ctr"/>
        <c:lblOffset val="100"/>
        <c:noMultiLvlLbl val="0"/>
      </c:catAx>
      <c:valAx>
        <c:axId val="843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96346"/>
        <c:axId val="99393193"/>
      </c:barChart>
      <c:catAx>
        <c:axId val="882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193"/>
        <c:auto val="1"/>
        <c:lblAlgn val="ctr"/>
        <c:lblOffset val="100"/>
        <c:noMultiLvlLbl val="0"/>
      </c:catAx>
      <c:valAx>
        <c:axId val="993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6381"/>
        <c:axId val="90389164"/>
      </c:barChart>
      <c:catAx>
        <c:axId val="804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164"/>
        <c:auto val="1"/>
        <c:lblAlgn val="ctr"/>
        <c:lblOffset val="100"/>
        <c:noMultiLvlLbl val="0"/>
      </c:catAx>
      <c:valAx>
        <c:axId val="903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23652"/>
        <c:axId val="74144568"/>
      </c:barChart>
      <c:catAx>
        <c:axId val="5902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568"/>
        <c:auto val="1"/>
        <c:lblAlgn val="ctr"/>
        <c:lblOffset val="100"/>
        <c:noMultiLvlLbl val="0"/>
      </c:catAx>
      <c:valAx>
        <c:axId val="741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80585"/>
        <c:axId val="75581757"/>
      </c:barChart>
      <c:catAx>
        <c:axId val="8418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757"/>
        <c:auto val="1"/>
        <c:lblAlgn val="ctr"/>
        <c:lblOffset val="100"/>
        <c:noMultiLvlLbl val="0"/>
      </c:catAx>
      <c:valAx>
        <c:axId val="7558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727"/>
        <c:axId val="57221353"/>
      </c:barChart>
      <c:catAx>
        <c:axId val="5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353"/>
        <c:auto val="1"/>
        <c:lblAlgn val="ctr"/>
        <c:lblOffset val="100"/>
        <c:noMultiLvlLbl val="0"/>
      </c:catAx>
      <c:valAx>
        <c:axId val="572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01723"/>
        <c:axId val="40348789"/>
      </c:barChart>
      <c:catAx>
        <c:axId val="731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789"/>
        <c:auto val="1"/>
        <c:lblAlgn val="ctr"/>
        <c:lblOffset val="100"/>
        <c:noMultiLvlLbl val="0"/>
      </c:catAx>
      <c:valAx>
        <c:axId val="403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250"/>
        <c:axId val="87059205"/>
      </c:barChart>
      <c:catAx>
        <c:axId val="3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205"/>
        <c:auto val="1"/>
        <c:lblAlgn val="ctr"/>
        <c:lblOffset val="100"/>
        <c:noMultiLvlLbl val="0"/>
      </c:catAx>
      <c:valAx>
        <c:axId val="870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0736"/>
        <c:axId val="37342382"/>
      </c:barChart>
      <c:catAx>
        <c:axId val="3234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382"/>
        <c:auto val="1"/>
        <c:lblAlgn val="ctr"/>
        <c:lblOffset val="100"/>
        <c:noMultiLvlLbl val="0"/>
      </c:catAx>
      <c:valAx>
        <c:axId val="3734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3712"/>
        <c:axId val="47885562"/>
      </c:barChart>
      <c:catAx>
        <c:axId val="722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562"/>
        <c:auto val="1"/>
        <c:lblAlgn val="ctr"/>
        <c:lblOffset val="100"/>
        <c:noMultiLvlLbl val="0"/>
      </c:catAx>
      <c:valAx>
        <c:axId val="478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54184"/>
        <c:axId val="1108951"/>
      </c:barChart>
      <c:catAx>
        <c:axId val="1995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51"/>
        <c:auto val="1"/>
        <c:lblAlgn val="ctr"/>
        <c:lblOffset val="100"/>
        <c:noMultiLvlLbl val="0"/>
      </c:catAx>
      <c:valAx>
        <c:axId val="11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23882"/>
        <c:axId val="33600619"/>
      </c:barChart>
      <c:catAx>
        <c:axId val="474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619"/>
        <c:auto val="1"/>
        <c:lblAlgn val="ctr"/>
        <c:lblOffset val="100"/>
        <c:noMultiLvlLbl val="0"/>
      </c:catAx>
      <c:valAx>
        <c:axId val="336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62183"/>
        <c:axId val="87338404"/>
      </c:barChart>
      <c:catAx>
        <c:axId val="6796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404"/>
        <c:auto val="1"/>
        <c:lblAlgn val="ctr"/>
        <c:lblOffset val="100"/>
        <c:noMultiLvlLbl val="0"/>
      </c:catAx>
      <c:valAx>
        <c:axId val="8733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44743"/>
        <c:axId val="23002260"/>
      </c:barChart>
      <c:catAx>
        <c:axId val="6504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260"/>
        <c:auto val="1"/>
        <c:lblAlgn val="ctr"/>
        <c:lblOffset val="100"/>
        <c:noMultiLvlLbl val="0"/>
      </c:catAx>
      <c:valAx>
        <c:axId val="230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21043"/>
        <c:axId val="98619851"/>
      </c:barChart>
      <c:catAx>
        <c:axId val="734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851"/>
        <c:auto val="1"/>
        <c:lblAlgn val="ctr"/>
        <c:lblOffset val="100"/>
        <c:noMultiLvlLbl val="0"/>
      </c:catAx>
      <c:valAx>
        <c:axId val="9861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