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4565"/>
        <c:axId val="57215424"/>
      </c:scatterChart>
      <c:valAx>
        <c:axId val="676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24"/>
        <c:crossesAt val="0"/>
        <c:crossBetween val="midCat"/>
      </c:valAx>
      <c:valAx>
        <c:axId val="5721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0123"/>
        <c:axId val="15801565"/>
      </c:scatterChart>
      <c:valAx>
        <c:axId val="2528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65"/>
        <c:crossesAt val="0"/>
        <c:crossBetween val="midCat"/>
      </c:valAx>
      <c:valAx>
        <c:axId val="1580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5447"/>
        <c:axId val="47957977"/>
      </c:scatterChart>
      <c:valAx>
        <c:axId val="6790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77"/>
        <c:crossesAt val="0"/>
        <c:crossBetween val="midCat"/>
      </c:valAx>
      <c:valAx>
        <c:axId val="4795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1496"/>
        <c:axId val="17686639"/>
      </c:scatterChart>
      <c:valAx>
        <c:axId val="5620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639"/>
        <c:crossesAt val="0"/>
        <c:crossBetween val="midCat"/>
      </c:valAx>
      <c:valAx>
        <c:axId val="1768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