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31980"/>
        <c:axId val="89036660"/>
      </c:barChart>
      <c:catAx>
        <c:axId val="753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6660"/>
        <c:auto val="1"/>
        <c:lblAlgn val="ctr"/>
        <c:lblOffset val="100"/>
        <c:noMultiLvlLbl val="0"/>
      </c:catAx>
      <c:valAx>
        <c:axId val="8903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48069"/>
        <c:axId val="50653823"/>
      </c:barChart>
      <c:catAx>
        <c:axId val="8584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3823"/>
        <c:auto val="1"/>
        <c:lblAlgn val="ctr"/>
        <c:lblOffset val="100"/>
        <c:noMultiLvlLbl val="0"/>
      </c:catAx>
      <c:valAx>
        <c:axId val="5065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923660"/>
        <c:axId val="69688369"/>
      </c:barChart>
      <c:catAx>
        <c:axId val="5592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8369"/>
        <c:auto val="1"/>
        <c:lblAlgn val="ctr"/>
        <c:lblOffset val="100"/>
        <c:noMultiLvlLbl val="0"/>
      </c:catAx>
      <c:valAx>
        <c:axId val="6968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630390"/>
        <c:axId val="62014686"/>
      </c:barChart>
      <c:catAx>
        <c:axId val="2263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4686"/>
        <c:auto val="1"/>
        <c:lblAlgn val="ctr"/>
        <c:lblOffset val="100"/>
        <c:noMultiLvlLbl val="0"/>
      </c:catAx>
      <c:valAx>
        <c:axId val="6201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416530"/>
        <c:axId val="40912630"/>
      </c:barChart>
      <c:catAx>
        <c:axId val="8641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630"/>
        <c:auto val="1"/>
        <c:lblAlgn val="ctr"/>
        <c:lblOffset val="100"/>
        <c:noMultiLvlLbl val="0"/>
      </c:catAx>
      <c:valAx>
        <c:axId val="4091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33738"/>
        <c:axId val="45521730"/>
      </c:barChart>
      <c:catAx>
        <c:axId val="4503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730"/>
        <c:auto val="1"/>
        <c:lblAlgn val="ctr"/>
        <c:lblOffset val="100"/>
        <c:noMultiLvlLbl val="0"/>
      </c:catAx>
      <c:valAx>
        <c:axId val="4552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29086"/>
        <c:axId val="53382909"/>
      </c:barChart>
      <c:catAx>
        <c:axId val="1552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2909"/>
        <c:auto val="1"/>
        <c:lblAlgn val="ctr"/>
        <c:lblOffset val="100"/>
        <c:noMultiLvlLbl val="0"/>
      </c:catAx>
      <c:valAx>
        <c:axId val="5338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607261"/>
        <c:axId val="63845407"/>
      </c:barChart>
      <c:catAx>
        <c:axId val="2060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5407"/>
        <c:auto val="1"/>
        <c:lblAlgn val="ctr"/>
        <c:lblOffset val="100"/>
        <c:noMultiLvlLbl val="0"/>
      </c:catAx>
      <c:valAx>
        <c:axId val="6384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23310"/>
        <c:axId val="43266234"/>
      </c:barChart>
      <c:catAx>
        <c:axId val="6522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234"/>
        <c:auto val="1"/>
        <c:lblAlgn val="ctr"/>
        <c:lblOffset val="100"/>
        <c:noMultiLvlLbl val="0"/>
      </c:catAx>
      <c:valAx>
        <c:axId val="4326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45653"/>
        <c:axId val="52296511"/>
      </c:barChart>
      <c:catAx>
        <c:axId val="4194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6511"/>
        <c:auto val="1"/>
        <c:lblAlgn val="ctr"/>
        <c:lblOffset val="100"/>
        <c:noMultiLvlLbl val="0"/>
      </c:catAx>
      <c:valAx>
        <c:axId val="5229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00383"/>
        <c:axId val="28516251"/>
      </c:barChart>
      <c:catAx>
        <c:axId val="4180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251"/>
        <c:auto val="1"/>
        <c:lblAlgn val="ctr"/>
        <c:lblOffset val="100"/>
        <c:noMultiLvlLbl val="0"/>
      </c:catAx>
      <c:valAx>
        <c:axId val="2851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9185"/>
        <c:axId val="97128953"/>
      </c:barChart>
      <c:catAx>
        <c:axId val="759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8953"/>
        <c:auto val="1"/>
        <c:lblAlgn val="ctr"/>
        <c:lblOffset val="100"/>
        <c:noMultiLvlLbl val="0"/>
      </c:catAx>
      <c:valAx>
        <c:axId val="9712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25116"/>
        <c:axId val="52988538"/>
      </c:barChart>
      <c:catAx>
        <c:axId val="7212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8538"/>
        <c:auto val="1"/>
        <c:lblAlgn val="ctr"/>
        <c:lblOffset val="100"/>
        <c:noMultiLvlLbl val="0"/>
      </c:catAx>
      <c:valAx>
        <c:axId val="5298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81899"/>
        <c:axId val="96831092"/>
      </c:barChart>
      <c:catAx>
        <c:axId val="9518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1092"/>
        <c:auto val="1"/>
        <c:lblAlgn val="ctr"/>
        <c:lblOffset val="100"/>
        <c:noMultiLvlLbl val="0"/>
      </c:catAx>
      <c:valAx>
        <c:axId val="9683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469867"/>
        <c:axId val="94375562"/>
      </c:barChart>
      <c:catAx>
        <c:axId val="9946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5562"/>
        <c:auto val="1"/>
        <c:lblAlgn val="ctr"/>
        <c:lblOffset val="100"/>
        <c:noMultiLvlLbl val="0"/>
      </c:catAx>
      <c:valAx>
        <c:axId val="9437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69226"/>
        <c:axId val="63630907"/>
      </c:barChart>
      <c:catAx>
        <c:axId val="6986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0907"/>
        <c:auto val="1"/>
        <c:lblAlgn val="ctr"/>
        <c:lblOffset val="100"/>
        <c:noMultiLvlLbl val="0"/>
      </c:catAx>
      <c:valAx>
        <c:axId val="6363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483490"/>
        <c:axId val="11063044"/>
      </c:barChart>
      <c:catAx>
        <c:axId val="6648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3044"/>
        <c:auto val="1"/>
        <c:lblAlgn val="ctr"/>
        <c:lblOffset val="100"/>
        <c:noMultiLvlLbl val="0"/>
      </c:catAx>
      <c:valAx>
        <c:axId val="1106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477835"/>
        <c:axId val="74182311"/>
      </c:barChart>
      <c:catAx>
        <c:axId val="6447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2311"/>
        <c:auto val="1"/>
        <c:lblAlgn val="ctr"/>
        <c:lblOffset val="100"/>
        <c:noMultiLvlLbl val="0"/>
      </c:catAx>
      <c:valAx>
        <c:axId val="7418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