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88215"/>
        <c:axId val="23300344"/>
      </c:scatterChart>
      <c:valAx>
        <c:axId val="9758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344"/>
        <c:crossesAt val="0"/>
        <c:crossBetween val="midCat"/>
      </c:valAx>
      <c:valAx>
        <c:axId val="2330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77298"/>
        <c:axId val="1407787"/>
      </c:scatterChart>
      <c:valAx>
        <c:axId val="3107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7"/>
        <c:crossesAt val="0"/>
        <c:crossBetween val="midCat"/>
      </c:valAx>
      <c:valAx>
        <c:axId val="140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7699"/>
        <c:axId val="31691545"/>
      </c:scatterChart>
      <c:valAx>
        <c:axId val="6313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545"/>
        <c:crossesAt val="0"/>
        <c:crossBetween val="midCat"/>
      </c:valAx>
      <c:valAx>
        <c:axId val="3169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2875"/>
        <c:axId val="96479376"/>
      </c:scatterChart>
      <c:valAx>
        <c:axId val="1533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376"/>
        <c:crossesAt val="0"/>
        <c:crossBetween val="midCat"/>
      </c:valAx>
      <c:valAx>
        <c:axId val="9647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