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837697"/>
        <c:axId val="29375861"/>
      </c:scatterChart>
      <c:valAx>
        <c:axId val="51837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75861"/>
        <c:crossesAt val="0"/>
        <c:crossBetween val="midCat"/>
      </c:valAx>
      <c:valAx>
        <c:axId val="29375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376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813754"/>
        <c:axId val="1174953"/>
      </c:scatterChart>
      <c:valAx>
        <c:axId val="69813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4953"/>
        <c:crossesAt val="0"/>
        <c:crossBetween val="midCat"/>
      </c:valAx>
      <c:valAx>
        <c:axId val="1174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137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