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842024"/>
        <c:axId val="41354744"/>
      </c:barChart>
      <c:catAx>
        <c:axId val="7584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4744"/>
        <c:crossesAt val="0"/>
        <c:auto val="1"/>
        <c:lblAlgn val="ctr"/>
        <c:lblOffset val="100"/>
        <c:noMultiLvlLbl val="0"/>
      </c:catAx>
      <c:valAx>
        <c:axId val="413547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42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66309"/>
        <c:axId val="92429046"/>
      </c:barChart>
      <c:catAx>
        <c:axId val="4896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9046"/>
        <c:crossesAt val="0"/>
        <c:auto val="1"/>
        <c:lblAlgn val="ctr"/>
        <c:lblOffset val="100"/>
        <c:noMultiLvlLbl val="0"/>
      </c:catAx>
      <c:valAx>
        <c:axId val="92429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6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07505"/>
        <c:axId val="331224"/>
      </c:barChart>
      <c:catAx>
        <c:axId val="820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24"/>
        <c:crossesAt val="0"/>
        <c:auto val="1"/>
        <c:lblAlgn val="ctr"/>
        <c:lblOffset val="100"/>
        <c:noMultiLvlLbl val="0"/>
      </c:catAx>
      <c:valAx>
        <c:axId val="331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513641"/>
        <c:axId val="55121442"/>
      </c:barChart>
      <c:catAx>
        <c:axId val="3351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1442"/>
        <c:crossesAt val="0"/>
        <c:auto val="1"/>
        <c:lblAlgn val="ctr"/>
        <c:lblOffset val="100"/>
        <c:noMultiLvlLbl val="0"/>
      </c:catAx>
      <c:valAx>
        <c:axId val="55121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3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083653"/>
        <c:axId val="9654267"/>
      </c:barChart>
      <c:catAx>
        <c:axId val="9108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267"/>
        <c:crossesAt val="0"/>
        <c:auto val="1"/>
        <c:lblAlgn val="ctr"/>
        <c:lblOffset val="100"/>
        <c:noMultiLvlLbl val="0"/>
      </c:catAx>
      <c:valAx>
        <c:axId val="96542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83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552990"/>
        <c:axId val="33893905"/>
      </c:barChart>
      <c:catAx>
        <c:axId val="3755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93905"/>
        <c:crossesAt val="0"/>
        <c:auto val="1"/>
        <c:lblAlgn val="ctr"/>
        <c:lblOffset val="100"/>
        <c:noMultiLvlLbl val="0"/>
      </c:catAx>
      <c:valAx>
        <c:axId val="338939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52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164197"/>
        <c:axId val="68720997"/>
      </c:barChart>
      <c:catAx>
        <c:axId val="681641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720997"/>
        <c:crossesAt val="0"/>
        <c:auto val="1"/>
        <c:lblAlgn val="ctr"/>
        <c:lblOffset val="100"/>
        <c:noMultiLvlLbl val="0"/>
      </c:catAx>
      <c:valAx>
        <c:axId val="687209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641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