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30489"/>
        <c:axId val="67620608"/>
      </c:barChart>
      <c:catAx>
        <c:axId val="2730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20608"/>
        <c:crossesAt val="0"/>
        <c:auto val="1"/>
        <c:lblAlgn val="ctr"/>
        <c:lblOffset val="100"/>
        <c:noMultiLvlLbl val="0"/>
      </c:catAx>
      <c:valAx>
        <c:axId val="67620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0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233054"/>
        <c:axId val="80550627"/>
      </c:barChart>
      <c:catAx>
        <c:axId val="13233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50627"/>
        <c:crossesAt val="0"/>
        <c:auto val="1"/>
        <c:lblAlgn val="ctr"/>
        <c:lblOffset val="100"/>
        <c:noMultiLvlLbl val="0"/>
      </c:catAx>
      <c:valAx>
        <c:axId val="80550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330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