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996967"/>
        <c:axId val="53121161"/>
      </c:scatterChart>
      <c:valAx>
        <c:axId val="689969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21161"/>
        <c:crossesAt val="0"/>
        <c:crossBetween val="midCat"/>
      </c:valAx>
      <c:valAx>
        <c:axId val="5312116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9696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