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1683562"/>
        <c:axId val="95116866"/>
      </c:scatterChart>
      <c:valAx>
        <c:axId val="716835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6866"/>
        <c:crossesAt val="0"/>
        <c:crossBetween val="midCat"/>
      </c:valAx>
      <c:valAx>
        <c:axId val="9511686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356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