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8179"/>
        <c:axId val="897128"/>
      </c:barChart>
      <c:catAx>
        <c:axId val="718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7128"/>
        <c:crossesAt val="0"/>
        <c:auto val="1"/>
        <c:lblAlgn val="ctr"/>
        <c:lblOffset val="100"/>
        <c:noMultiLvlLbl val="0"/>
      </c:catAx>
      <c:valAx>
        <c:axId val="8971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1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503409"/>
        <c:axId val="51465313"/>
      </c:barChart>
      <c:catAx>
        <c:axId val="84503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465313"/>
        <c:crossesAt val="0"/>
        <c:auto val="1"/>
        <c:lblAlgn val="ctr"/>
        <c:lblOffset val="100"/>
        <c:noMultiLvlLbl val="0"/>
      </c:catAx>
      <c:valAx>
        <c:axId val="514653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5034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