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650814"/>
        <c:axId val="49494129"/>
      </c:barChart>
      <c:catAx>
        <c:axId val="786508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494129"/>
        <c:crossesAt val="0"/>
        <c:auto val="1"/>
        <c:lblAlgn val="ctr"/>
        <c:lblOffset val="100"/>
        <c:noMultiLvlLbl val="0"/>
      </c:catAx>
      <c:valAx>
        <c:axId val="494941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6508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389878"/>
        <c:axId val="96775362"/>
      </c:barChart>
      <c:catAx>
        <c:axId val="753898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775362"/>
        <c:crossesAt val="0"/>
        <c:auto val="1"/>
        <c:lblAlgn val="ctr"/>
        <c:lblOffset val="100"/>
        <c:noMultiLvlLbl val="0"/>
      </c:catAx>
      <c:valAx>
        <c:axId val="967753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3898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