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248"/>
        <c:axId val="29786126"/>
      </c:scatterChart>
      <c:valAx>
        <c:axId val="194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26"/>
        <c:crossesAt val="0"/>
        <c:crossBetween val="midCat"/>
      </c:valAx>
      <c:valAx>
        <c:axId val="2978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9853"/>
        <c:axId val="64039095"/>
      </c:scatterChart>
      <c:valAx>
        <c:axId val="7317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095"/>
        <c:crossesAt val="0"/>
        <c:crossBetween val="midCat"/>
      </c:valAx>
      <c:valAx>
        <c:axId val="640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6838"/>
        <c:axId val="70710453"/>
      </c:scatterChart>
      <c:valAx>
        <c:axId val="7903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53"/>
        <c:crossesAt val="0"/>
        <c:crossBetween val="midCat"/>
      </c:valAx>
      <c:valAx>
        <c:axId val="7071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2582"/>
        <c:axId val="35185681"/>
      </c:scatterChart>
      <c:valAx>
        <c:axId val="1878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81"/>
        <c:crossesAt val="0"/>
        <c:crossBetween val="midCat"/>
      </c:valAx>
      <c:valAx>
        <c:axId val="3518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