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6683"/>
        <c:axId val="48709574"/>
      </c:barChart>
      <c:catAx>
        <c:axId val="8637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574"/>
        <c:auto val="1"/>
        <c:lblAlgn val="ctr"/>
        <c:lblOffset val="100"/>
        <c:noMultiLvlLbl val="0"/>
      </c:catAx>
      <c:valAx>
        <c:axId val="487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12019"/>
        <c:axId val="57305171"/>
      </c:barChart>
      <c:catAx>
        <c:axId val="687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171"/>
        <c:auto val="1"/>
        <c:lblAlgn val="ctr"/>
        <c:lblOffset val="100"/>
        <c:noMultiLvlLbl val="0"/>
      </c:catAx>
      <c:valAx>
        <c:axId val="573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87838"/>
        <c:axId val="42703693"/>
      </c:barChart>
      <c:catAx>
        <c:axId val="132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693"/>
        <c:auto val="1"/>
        <c:lblAlgn val="ctr"/>
        <c:lblOffset val="100"/>
        <c:noMultiLvlLbl val="0"/>
      </c:catAx>
      <c:valAx>
        <c:axId val="427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98637"/>
        <c:axId val="97876633"/>
      </c:barChart>
      <c:catAx>
        <c:axId val="835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633"/>
        <c:auto val="1"/>
        <c:lblAlgn val="ctr"/>
        <c:lblOffset val="100"/>
        <c:noMultiLvlLbl val="0"/>
      </c:catAx>
      <c:valAx>
        <c:axId val="978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75185"/>
        <c:axId val="121261"/>
      </c:barChart>
      <c:catAx>
        <c:axId val="262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1"/>
        <c:auto val="1"/>
        <c:lblAlgn val="ctr"/>
        <c:lblOffset val="100"/>
        <c:noMultiLvlLbl val="0"/>
      </c:catAx>
      <c:valAx>
        <c:axId val="1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8502"/>
        <c:axId val="37136705"/>
      </c:barChart>
      <c:catAx>
        <c:axId val="392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05"/>
        <c:auto val="1"/>
        <c:lblAlgn val="ctr"/>
        <c:lblOffset val="100"/>
        <c:noMultiLvlLbl val="0"/>
      </c:catAx>
      <c:valAx>
        <c:axId val="371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8874"/>
        <c:axId val="36463998"/>
      </c:barChart>
      <c:catAx>
        <c:axId val="947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998"/>
        <c:auto val="1"/>
        <c:lblAlgn val="ctr"/>
        <c:lblOffset val="100"/>
        <c:noMultiLvlLbl val="0"/>
      </c:catAx>
      <c:valAx>
        <c:axId val="364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0153"/>
        <c:axId val="14590235"/>
      </c:barChart>
      <c:catAx>
        <c:axId val="9358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235"/>
        <c:auto val="1"/>
        <c:lblAlgn val="ctr"/>
        <c:lblOffset val="100"/>
        <c:noMultiLvlLbl val="0"/>
      </c:catAx>
      <c:valAx>
        <c:axId val="145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6979"/>
        <c:axId val="46414095"/>
      </c:barChart>
      <c:catAx>
        <c:axId val="1287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095"/>
        <c:auto val="1"/>
        <c:lblAlgn val="ctr"/>
        <c:lblOffset val="100"/>
        <c:noMultiLvlLbl val="0"/>
      </c:catAx>
      <c:valAx>
        <c:axId val="464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957"/>
        <c:axId val="50901295"/>
      </c:barChart>
      <c:catAx>
        <c:axId val="6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295"/>
        <c:auto val="1"/>
        <c:lblAlgn val="ctr"/>
        <c:lblOffset val="100"/>
        <c:noMultiLvlLbl val="0"/>
      </c:catAx>
      <c:valAx>
        <c:axId val="509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9066"/>
        <c:axId val="45617028"/>
      </c:barChart>
      <c:catAx>
        <c:axId val="535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028"/>
        <c:auto val="1"/>
        <c:lblAlgn val="ctr"/>
        <c:lblOffset val="100"/>
        <c:noMultiLvlLbl val="0"/>
      </c:catAx>
      <c:valAx>
        <c:axId val="456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4838"/>
        <c:axId val="84714123"/>
      </c:barChart>
      <c:catAx>
        <c:axId val="921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23"/>
        <c:auto val="1"/>
        <c:lblAlgn val="ctr"/>
        <c:lblOffset val="100"/>
        <c:noMultiLvlLbl val="0"/>
      </c:catAx>
      <c:valAx>
        <c:axId val="847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68685"/>
        <c:axId val="43545382"/>
      </c:barChart>
      <c:catAx>
        <c:axId val="297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82"/>
        <c:auto val="1"/>
        <c:lblAlgn val="ctr"/>
        <c:lblOffset val="100"/>
        <c:noMultiLvlLbl val="0"/>
      </c:catAx>
      <c:valAx>
        <c:axId val="435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4237"/>
        <c:axId val="46408303"/>
      </c:barChart>
      <c:catAx>
        <c:axId val="310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03"/>
        <c:auto val="1"/>
        <c:lblAlgn val="ctr"/>
        <c:lblOffset val="100"/>
        <c:noMultiLvlLbl val="0"/>
      </c:catAx>
      <c:valAx>
        <c:axId val="464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95796"/>
        <c:axId val="90559435"/>
      </c:barChart>
      <c:catAx>
        <c:axId val="1689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435"/>
        <c:auto val="1"/>
        <c:lblAlgn val="ctr"/>
        <c:lblOffset val="100"/>
        <c:noMultiLvlLbl val="0"/>
      </c:catAx>
      <c:valAx>
        <c:axId val="905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4419"/>
        <c:axId val="51839516"/>
      </c:barChart>
      <c:catAx>
        <c:axId val="837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516"/>
        <c:auto val="1"/>
        <c:lblAlgn val="ctr"/>
        <c:lblOffset val="100"/>
        <c:noMultiLvlLbl val="0"/>
      </c:catAx>
      <c:valAx>
        <c:axId val="518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7880"/>
        <c:axId val="69156592"/>
      </c:barChart>
      <c:catAx>
        <c:axId val="659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592"/>
        <c:auto val="1"/>
        <c:lblAlgn val="ctr"/>
        <c:lblOffset val="100"/>
        <c:noMultiLvlLbl val="0"/>
      </c:catAx>
      <c:valAx>
        <c:axId val="691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24981"/>
        <c:axId val="27038176"/>
      </c:barChart>
      <c:catAx>
        <c:axId val="966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176"/>
        <c:auto val="1"/>
        <c:lblAlgn val="ctr"/>
        <c:lblOffset val="100"/>
        <c:noMultiLvlLbl val="0"/>
      </c:catAx>
      <c:valAx>
        <c:axId val="270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