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876898"/>
        <c:axId val="90074251"/>
      </c:barChart>
      <c:catAx>
        <c:axId val="77876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4251"/>
        <c:auto val="1"/>
        <c:lblAlgn val="ctr"/>
        <c:lblOffset val="100"/>
        <c:noMultiLvlLbl val="0"/>
      </c:catAx>
      <c:valAx>
        <c:axId val="90074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6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502487"/>
        <c:axId val="93357100"/>
      </c:barChart>
      <c:catAx>
        <c:axId val="12502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7100"/>
        <c:auto val="1"/>
        <c:lblAlgn val="ctr"/>
        <c:lblOffset val="100"/>
        <c:noMultiLvlLbl val="0"/>
      </c:catAx>
      <c:valAx>
        <c:axId val="93357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2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59978"/>
        <c:axId val="92219536"/>
      </c:barChart>
      <c:catAx>
        <c:axId val="8659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9536"/>
        <c:auto val="1"/>
        <c:lblAlgn val="ctr"/>
        <c:lblOffset val="100"/>
        <c:noMultiLvlLbl val="0"/>
      </c:catAx>
      <c:valAx>
        <c:axId val="92219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493257"/>
        <c:axId val="43938692"/>
      </c:barChart>
      <c:catAx>
        <c:axId val="68493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8692"/>
        <c:auto val="1"/>
        <c:lblAlgn val="ctr"/>
        <c:lblOffset val="100"/>
        <c:noMultiLvlLbl val="0"/>
      </c:catAx>
      <c:valAx>
        <c:axId val="43938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3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51564"/>
        <c:axId val="10555656"/>
      </c:barChart>
      <c:catAx>
        <c:axId val="1151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5656"/>
        <c:auto val="1"/>
        <c:lblAlgn val="ctr"/>
        <c:lblOffset val="100"/>
        <c:noMultiLvlLbl val="0"/>
      </c:catAx>
      <c:valAx>
        <c:axId val="10555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669921"/>
        <c:axId val="34452728"/>
      </c:barChart>
      <c:catAx>
        <c:axId val="66669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2728"/>
        <c:auto val="1"/>
        <c:lblAlgn val="ctr"/>
        <c:lblOffset val="100"/>
        <c:noMultiLvlLbl val="0"/>
      </c:catAx>
      <c:valAx>
        <c:axId val="34452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9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480805"/>
        <c:axId val="38943374"/>
      </c:barChart>
      <c:catAx>
        <c:axId val="28480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3374"/>
        <c:auto val="1"/>
        <c:lblAlgn val="ctr"/>
        <c:lblOffset val="100"/>
        <c:noMultiLvlLbl val="0"/>
      </c:catAx>
      <c:valAx>
        <c:axId val="38943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0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195699"/>
        <c:axId val="51408498"/>
      </c:barChart>
      <c:catAx>
        <c:axId val="74195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8498"/>
        <c:auto val="1"/>
        <c:lblAlgn val="ctr"/>
        <c:lblOffset val="100"/>
        <c:noMultiLvlLbl val="0"/>
      </c:catAx>
      <c:valAx>
        <c:axId val="51408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5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643088"/>
        <c:axId val="33148170"/>
      </c:barChart>
      <c:catAx>
        <c:axId val="83643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8170"/>
        <c:auto val="1"/>
        <c:lblAlgn val="ctr"/>
        <c:lblOffset val="100"/>
        <c:noMultiLvlLbl val="0"/>
      </c:catAx>
      <c:valAx>
        <c:axId val="33148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3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342639"/>
        <c:axId val="20978270"/>
      </c:barChart>
      <c:catAx>
        <c:axId val="51342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8270"/>
        <c:auto val="1"/>
        <c:lblAlgn val="ctr"/>
        <c:lblOffset val="100"/>
        <c:noMultiLvlLbl val="0"/>
      </c:catAx>
      <c:valAx>
        <c:axId val="20978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2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287124"/>
        <c:axId val="58454403"/>
      </c:barChart>
      <c:catAx>
        <c:axId val="83287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4403"/>
        <c:auto val="1"/>
        <c:lblAlgn val="ctr"/>
        <c:lblOffset val="100"/>
        <c:noMultiLvlLbl val="0"/>
      </c:catAx>
      <c:valAx>
        <c:axId val="58454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7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936053"/>
        <c:axId val="6165758"/>
      </c:barChart>
      <c:catAx>
        <c:axId val="98936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758"/>
        <c:auto val="1"/>
        <c:lblAlgn val="ctr"/>
        <c:lblOffset val="100"/>
        <c:noMultiLvlLbl val="0"/>
      </c:catAx>
      <c:valAx>
        <c:axId val="6165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6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232506"/>
        <c:axId val="7290204"/>
      </c:barChart>
      <c:catAx>
        <c:axId val="10232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204"/>
        <c:auto val="1"/>
        <c:lblAlgn val="ctr"/>
        <c:lblOffset val="100"/>
        <c:noMultiLvlLbl val="0"/>
      </c:catAx>
      <c:valAx>
        <c:axId val="7290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2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946377"/>
        <c:axId val="77102472"/>
      </c:barChart>
      <c:catAx>
        <c:axId val="61946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02472"/>
        <c:auto val="1"/>
        <c:lblAlgn val="ctr"/>
        <c:lblOffset val="100"/>
        <c:noMultiLvlLbl val="0"/>
      </c:catAx>
      <c:valAx>
        <c:axId val="77102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6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991990"/>
        <c:axId val="5793194"/>
      </c:barChart>
      <c:catAx>
        <c:axId val="18991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194"/>
        <c:auto val="1"/>
        <c:lblAlgn val="ctr"/>
        <c:lblOffset val="100"/>
        <c:noMultiLvlLbl val="0"/>
      </c:catAx>
      <c:valAx>
        <c:axId val="5793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1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745039"/>
        <c:axId val="22731921"/>
      </c:barChart>
      <c:catAx>
        <c:axId val="63745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1921"/>
        <c:auto val="1"/>
        <c:lblAlgn val="ctr"/>
        <c:lblOffset val="100"/>
        <c:noMultiLvlLbl val="0"/>
      </c:catAx>
      <c:valAx>
        <c:axId val="22731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5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902033"/>
        <c:axId val="82675021"/>
      </c:barChart>
      <c:catAx>
        <c:axId val="75902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5021"/>
        <c:auto val="1"/>
        <c:lblAlgn val="ctr"/>
        <c:lblOffset val="100"/>
        <c:noMultiLvlLbl val="0"/>
      </c:catAx>
      <c:valAx>
        <c:axId val="82675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2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355708"/>
        <c:axId val="5879537"/>
      </c:barChart>
      <c:catAx>
        <c:axId val="37355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537"/>
        <c:auto val="1"/>
        <c:lblAlgn val="ctr"/>
        <c:lblOffset val="100"/>
        <c:noMultiLvlLbl val="0"/>
      </c:catAx>
      <c:valAx>
        <c:axId val="5879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5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