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43691"/>
        <c:axId val="59113451"/>
      </c:scatterChart>
      <c:valAx>
        <c:axId val="52543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3451"/>
        <c:crossesAt val="0"/>
        <c:crossBetween val="midCat"/>
      </c:valAx>
      <c:valAx>
        <c:axId val="59113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3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16877"/>
        <c:axId val="22526383"/>
      </c:scatterChart>
      <c:valAx>
        <c:axId val="68116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6383"/>
        <c:crossesAt val="0"/>
        <c:crossBetween val="midCat"/>
      </c:valAx>
      <c:valAx>
        <c:axId val="22526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6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44617"/>
        <c:axId val="65589816"/>
      </c:scatterChart>
      <c:valAx>
        <c:axId val="74644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9816"/>
        <c:crossesAt val="0"/>
        <c:crossBetween val="midCat"/>
      </c:valAx>
      <c:valAx>
        <c:axId val="65589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4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370095"/>
        <c:axId val="50711491"/>
      </c:scatterChart>
      <c:valAx>
        <c:axId val="43370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1491"/>
        <c:crossesAt val="0"/>
        <c:crossBetween val="midCat"/>
      </c:valAx>
      <c:valAx>
        <c:axId val="50711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0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