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63146"/>
        <c:axId val="46539203"/>
      </c:scatterChart>
      <c:valAx>
        <c:axId val="3016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203"/>
        <c:crossesAt val="0"/>
        <c:crossBetween val="midCat"/>
      </c:valAx>
      <c:valAx>
        <c:axId val="4653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08461"/>
        <c:axId val="19841610"/>
      </c:scatterChart>
      <c:valAx>
        <c:axId val="7790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610"/>
        <c:crossesAt val="0"/>
        <c:crossBetween val="midCat"/>
      </c:valAx>
      <c:valAx>
        <c:axId val="1984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23932"/>
        <c:axId val="84931101"/>
      </c:scatterChart>
      <c:valAx>
        <c:axId val="1082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101"/>
        <c:crossesAt val="0"/>
        <c:crossBetween val="midCat"/>
      </c:valAx>
      <c:valAx>
        <c:axId val="8493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26148"/>
        <c:axId val="73261531"/>
      </c:scatterChart>
      <c:valAx>
        <c:axId val="1002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531"/>
        <c:crossesAt val="0"/>
        <c:crossBetween val="midCat"/>
      </c:valAx>
      <c:valAx>
        <c:axId val="7326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