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54316"/>
        <c:axId val="85662936"/>
      </c:barChart>
      <c:catAx>
        <c:axId val="6015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936"/>
        <c:auto val="1"/>
        <c:lblAlgn val="ctr"/>
        <c:lblOffset val="100"/>
        <c:noMultiLvlLbl val="0"/>
      </c:catAx>
      <c:valAx>
        <c:axId val="856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10525"/>
        <c:axId val="15355233"/>
      </c:barChart>
      <c:catAx>
        <c:axId val="6141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233"/>
        <c:auto val="1"/>
        <c:lblAlgn val="ctr"/>
        <c:lblOffset val="100"/>
        <c:noMultiLvlLbl val="0"/>
      </c:catAx>
      <c:valAx>
        <c:axId val="1535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61925"/>
        <c:axId val="36040825"/>
      </c:barChart>
      <c:catAx>
        <c:axId val="4906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825"/>
        <c:auto val="1"/>
        <c:lblAlgn val="ctr"/>
        <c:lblOffset val="100"/>
        <c:noMultiLvlLbl val="0"/>
      </c:catAx>
      <c:valAx>
        <c:axId val="3604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04421"/>
        <c:axId val="51229583"/>
      </c:barChart>
      <c:catAx>
        <c:axId val="8200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583"/>
        <c:auto val="1"/>
        <c:lblAlgn val="ctr"/>
        <c:lblOffset val="100"/>
        <c:noMultiLvlLbl val="0"/>
      </c:catAx>
      <c:valAx>
        <c:axId val="5122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42509"/>
        <c:axId val="14577881"/>
      </c:barChart>
      <c:catAx>
        <c:axId val="4494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881"/>
        <c:auto val="1"/>
        <c:lblAlgn val="ctr"/>
        <c:lblOffset val="100"/>
        <c:noMultiLvlLbl val="0"/>
      </c:catAx>
      <c:valAx>
        <c:axId val="1457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7326"/>
        <c:axId val="18648206"/>
      </c:barChart>
      <c:catAx>
        <c:axId val="361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206"/>
        <c:auto val="1"/>
        <c:lblAlgn val="ctr"/>
        <c:lblOffset val="100"/>
        <c:noMultiLvlLbl val="0"/>
      </c:catAx>
      <c:valAx>
        <c:axId val="1864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94726"/>
        <c:axId val="70327677"/>
      </c:barChart>
      <c:catAx>
        <c:axId val="5749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677"/>
        <c:auto val="1"/>
        <c:lblAlgn val="ctr"/>
        <c:lblOffset val="100"/>
        <c:noMultiLvlLbl val="0"/>
      </c:catAx>
      <c:valAx>
        <c:axId val="7032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77246"/>
        <c:axId val="15006648"/>
      </c:barChart>
      <c:catAx>
        <c:axId val="9617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648"/>
        <c:auto val="1"/>
        <c:lblAlgn val="ctr"/>
        <c:lblOffset val="100"/>
        <c:noMultiLvlLbl val="0"/>
      </c:catAx>
      <c:valAx>
        <c:axId val="1500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86800"/>
        <c:axId val="25786790"/>
      </c:barChart>
      <c:catAx>
        <c:axId val="1768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790"/>
        <c:auto val="1"/>
        <c:lblAlgn val="ctr"/>
        <c:lblOffset val="100"/>
        <c:noMultiLvlLbl val="0"/>
      </c:catAx>
      <c:valAx>
        <c:axId val="2578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841"/>
        <c:axId val="7583741"/>
      </c:barChart>
      <c:catAx>
        <c:axId val="21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41"/>
        <c:auto val="1"/>
        <c:lblAlgn val="ctr"/>
        <c:lblOffset val="100"/>
        <c:noMultiLvlLbl val="0"/>
      </c:catAx>
      <c:valAx>
        <c:axId val="758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21316"/>
        <c:axId val="51570212"/>
      </c:barChart>
      <c:catAx>
        <c:axId val="9732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212"/>
        <c:auto val="1"/>
        <c:lblAlgn val="ctr"/>
        <c:lblOffset val="100"/>
        <c:noMultiLvlLbl val="0"/>
      </c:catAx>
      <c:valAx>
        <c:axId val="5157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44068"/>
        <c:axId val="86316313"/>
      </c:barChart>
      <c:catAx>
        <c:axId val="4894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313"/>
        <c:auto val="1"/>
        <c:lblAlgn val="ctr"/>
        <c:lblOffset val="100"/>
        <c:noMultiLvlLbl val="0"/>
      </c:catAx>
      <c:valAx>
        <c:axId val="8631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09124"/>
        <c:axId val="39895192"/>
      </c:barChart>
      <c:catAx>
        <c:axId val="4040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192"/>
        <c:auto val="1"/>
        <c:lblAlgn val="ctr"/>
        <c:lblOffset val="100"/>
        <c:noMultiLvlLbl val="0"/>
      </c:catAx>
      <c:valAx>
        <c:axId val="3989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93422"/>
        <c:axId val="21461768"/>
      </c:barChart>
      <c:catAx>
        <c:axId val="5339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768"/>
        <c:auto val="1"/>
        <c:lblAlgn val="ctr"/>
        <c:lblOffset val="100"/>
        <c:noMultiLvlLbl val="0"/>
      </c:catAx>
      <c:valAx>
        <c:axId val="2146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67723"/>
        <c:axId val="95116041"/>
      </c:barChart>
      <c:catAx>
        <c:axId val="3296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041"/>
        <c:auto val="1"/>
        <c:lblAlgn val="ctr"/>
        <c:lblOffset val="100"/>
        <c:noMultiLvlLbl val="0"/>
      </c:catAx>
      <c:valAx>
        <c:axId val="9511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99097"/>
        <c:axId val="64849448"/>
      </c:barChart>
      <c:catAx>
        <c:axId val="8809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448"/>
        <c:auto val="1"/>
        <c:lblAlgn val="ctr"/>
        <c:lblOffset val="100"/>
        <c:noMultiLvlLbl val="0"/>
      </c:catAx>
      <c:valAx>
        <c:axId val="6484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03087"/>
        <c:axId val="71003155"/>
      </c:barChart>
      <c:catAx>
        <c:axId val="8820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155"/>
        <c:auto val="1"/>
        <c:lblAlgn val="ctr"/>
        <c:lblOffset val="100"/>
        <c:noMultiLvlLbl val="0"/>
      </c:catAx>
      <c:valAx>
        <c:axId val="7100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48459"/>
        <c:axId val="86089271"/>
      </c:barChart>
      <c:catAx>
        <c:axId val="2794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271"/>
        <c:auto val="1"/>
        <c:lblAlgn val="ctr"/>
        <c:lblOffset val="100"/>
        <c:noMultiLvlLbl val="0"/>
      </c:catAx>
      <c:valAx>
        <c:axId val="860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