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5646"/>
        <c:axId val="4691269"/>
      </c:barChart>
      <c:catAx>
        <c:axId val="492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69"/>
        <c:auto val="1"/>
        <c:lblAlgn val="ctr"/>
        <c:lblOffset val="100"/>
        <c:noMultiLvlLbl val="0"/>
      </c:catAx>
      <c:valAx>
        <c:axId val="46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33180"/>
        <c:axId val="74551299"/>
      </c:barChart>
      <c:catAx>
        <c:axId val="207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99"/>
        <c:auto val="1"/>
        <c:lblAlgn val="ctr"/>
        <c:lblOffset val="100"/>
        <c:noMultiLvlLbl val="0"/>
      </c:catAx>
      <c:valAx>
        <c:axId val="745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9992"/>
        <c:axId val="24798917"/>
      </c:barChart>
      <c:catAx>
        <c:axId val="930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17"/>
        <c:auto val="1"/>
        <c:lblAlgn val="ctr"/>
        <c:lblOffset val="100"/>
        <c:noMultiLvlLbl val="0"/>
      </c:catAx>
      <c:valAx>
        <c:axId val="247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4674"/>
        <c:axId val="52479802"/>
      </c:barChart>
      <c:catAx>
        <c:axId val="536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802"/>
        <c:auto val="1"/>
        <c:lblAlgn val="ctr"/>
        <c:lblOffset val="100"/>
        <c:noMultiLvlLbl val="0"/>
      </c:catAx>
      <c:valAx>
        <c:axId val="524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7500"/>
        <c:axId val="43430926"/>
      </c:barChart>
      <c:catAx>
        <c:axId val="569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26"/>
        <c:auto val="1"/>
        <c:lblAlgn val="ctr"/>
        <c:lblOffset val="100"/>
        <c:noMultiLvlLbl val="0"/>
      </c:catAx>
      <c:valAx>
        <c:axId val="434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6819"/>
        <c:axId val="44973704"/>
      </c:barChart>
      <c:catAx>
        <c:axId val="697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704"/>
        <c:auto val="1"/>
        <c:lblAlgn val="ctr"/>
        <c:lblOffset val="100"/>
        <c:noMultiLvlLbl val="0"/>
      </c:catAx>
      <c:valAx>
        <c:axId val="449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6595"/>
        <c:axId val="2056978"/>
      </c:barChart>
      <c:catAx>
        <c:axId val="897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8"/>
        <c:auto val="1"/>
        <c:lblAlgn val="ctr"/>
        <c:lblOffset val="100"/>
        <c:noMultiLvlLbl val="0"/>
      </c:catAx>
      <c:valAx>
        <c:axId val="20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5407"/>
        <c:axId val="39623485"/>
      </c:barChart>
      <c:catAx>
        <c:axId val="333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85"/>
        <c:auto val="1"/>
        <c:lblAlgn val="ctr"/>
        <c:lblOffset val="100"/>
        <c:noMultiLvlLbl val="0"/>
      </c:catAx>
      <c:valAx>
        <c:axId val="396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1034"/>
        <c:axId val="37919627"/>
      </c:barChart>
      <c:catAx>
        <c:axId val="729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627"/>
        <c:auto val="1"/>
        <c:lblAlgn val="ctr"/>
        <c:lblOffset val="100"/>
        <c:noMultiLvlLbl val="0"/>
      </c:catAx>
      <c:valAx>
        <c:axId val="379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0699"/>
        <c:axId val="35772400"/>
      </c:barChart>
      <c:catAx>
        <c:axId val="869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400"/>
        <c:auto val="1"/>
        <c:lblAlgn val="ctr"/>
        <c:lblOffset val="100"/>
        <c:noMultiLvlLbl val="0"/>
      </c:catAx>
      <c:valAx>
        <c:axId val="357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0713"/>
        <c:axId val="63260439"/>
      </c:barChart>
      <c:catAx>
        <c:axId val="638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39"/>
        <c:auto val="1"/>
        <c:lblAlgn val="ctr"/>
        <c:lblOffset val="100"/>
        <c:noMultiLvlLbl val="0"/>
      </c:catAx>
      <c:valAx>
        <c:axId val="632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7040"/>
        <c:axId val="8536343"/>
      </c:barChart>
      <c:catAx>
        <c:axId val="398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3"/>
        <c:auto val="1"/>
        <c:lblAlgn val="ctr"/>
        <c:lblOffset val="100"/>
        <c:noMultiLvlLbl val="0"/>
      </c:catAx>
      <c:valAx>
        <c:axId val="85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73682"/>
        <c:axId val="46713570"/>
      </c:barChart>
      <c:catAx>
        <c:axId val="652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570"/>
        <c:auto val="1"/>
        <c:lblAlgn val="ctr"/>
        <c:lblOffset val="100"/>
        <c:noMultiLvlLbl val="0"/>
      </c:catAx>
      <c:valAx>
        <c:axId val="467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3054"/>
        <c:axId val="91077381"/>
      </c:barChart>
      <c:catAx>
        <c:axId val="249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381"/>
        <c:auto val="1"/>
        <c:lblAlgn val="ctr"/>
        <c:lblOffset val="100"/>
        <c:noMultiLvlLbl val="0"/>
      </c:catAx>
      <c:valAx>
        <c:axId val="910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8982"/>
        <c:axId val="89443789"/>
      </c:barChart>
      <c:catAx>
        <c:axId val="851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789"/>
        <c:auto val="1"/>
        <c:lblAlgn val="ctr"/>
        <c:lblOffset val="100"/>
        <c:noMultiLvlLbl val="0"/>
      </c:catAx>
      <c:valAx>
        <c:axId val="894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3499"/>
        <c:axId val="30576387"/>
      </c:barChart>
      <c:catAx>
        <c:axId val="555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87"/>
        <c:auto val="1"/>
        <c:lblAlgn val="ctr"/>
        <c:lblOffset val="100"/>
        <c:noMultiLvlLbl val="0"/>
      </c:catAx>
      <c:valAx>
        <c:axId val="30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225"/>
        <c:axId val="37844140"/>
      </c:barChart>
      <c:catAx>
        <c:axId val="55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140"/>
        <c:auto val="1"/>
        <c:lblAlgn val="ctr"/>
        <c:lblOffset val="100"/>
        <c:noMultiLvlLbl val="0"/>
      </c:catAx>
      <c:valAx>
        <c:axId val="378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76294"/>
        <c:axId val="5497863"/>
      </c:barChart>
      <c:catAx>
        <c:axId val="693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3"/>
        <c:auto val="1"/>
        <c:lblAlgn val="ctr"/>
        <c:lblOffset val="100"/>
        <c:noMultiLvlLbl val="0"/>
      </c:catAx>
      <c:valAx>
        <c:axId val="54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