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04901"/>
        <c:axId val="84995855"/>
      </c:scatterChart>
      <c:valAx>
        <c:axId val="5970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855"/>
        <c:crossesAt val="0"/>
        <c:crossBetween val="midCat"/>
      </c:valAx>
      <c:valAx>
        <c:axId val="8499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6044"/>
        <c:axId val="80227469"/>
      </c:scatterChart>
      <c:valAx>
        <c:axId val="5697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469"/>
        <c:crossesAt val="0"/>
        <c:crossBetween val="midCat"/>
      </c:valAx>
      <c:valAx>
        <c:axId val="8022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32008"/>
        <c:axId val="98950223"/>
      </c:scatterChart>
      <c:valAx>
        <c:axId val="5923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223"/>
        <c:crossesAt val="0"/>
        <c:crossBetween val="midCat"/>
      </c:valAx>
      <c:valAx>
        <c:axId val="9895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01084"/>
        <c:axId val="76532291"/>
      </c:scatterChart>
      <c:valAx>
        <c:axId val="8540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291"/>
        <c:crossesAt val="0"/>
        <c:crossBetween val="midCat"/>
      </c:valAx>
      <c:valAx>
        <c:axId val="7653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