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09060"/>
        <c:axId val="41513563"/>
      </c:barChart>
      <c:catAx>
        <c:axId val="9240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563"/>
        <c:auto val="1"/>
        <c:lblAlgn val="ctr"/>
        <c:lblOffset val="100"/>
        <c:noMultiLvlLbl val="0"/>
      </c:catAx>
      <c:valAx>
        <c:axId val="415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73146"/>
        <c:axId val="44563060"/>
      </c:barChart>
      <c:catAx>
        <c:axId val="5777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060"/>
        <c:auto val="1"/>
        <c:lblAlgn val="ctr"/>
        <c:lblOffset val="100"/>
        <c:noMultiLvlLbl val="0"/>
      </c:catAx>
      <c:valAx>
        <c:axId val="4456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60054"/>
        <c:axId val="82962350"/>
      </c:barChart>
      <c:catAx>
        <c:axId val="9916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350"/>
        <c:auto val="1"/>
        <c:lblAlgn val="ctr"/>
        <c:lblOffset val="100"/>
        <c:noMultiLvlLbl val="0"/>
      </c:catAx>
      <c:valAx>
        <c:axId val="829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1552"/>
        <c:axId val="94219393"/>
      </c:barChart>
      <c:catAx>
        <c:axId val="254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393"/>
        <c:auto val="1"/>
        <c:lblAlgn val="ctr"/>
        <c:lblOffset val="100"/>
        <c:noMultiLvlLbl val="0"/>
      </c:catAx>
      <c:valAx>
        <c:axId val="942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93913"/>
        <c:axId val="74052723"/>
      </c:barChart>
      <c:catAx>
        <c:axId val="8039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723"/>
        <c:auto val="1"/>
        <c:lblAlgn val="ctr"/>
        <c:lblOffset val="100"/>
        <c:noMultiLvlLbl val="0"/>
      </c:catAx>
      <c:valAx>
        <c:axId val="7405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08624"/>
        <c:axId val="2493623"/>
      </c:barChart>
      <c:catAx>
        <c:axId val="6400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23"/>
        <c:auto val="1"/>
        <c:lblAlgn val="ctr"/>
        <c:lblOffset val="100"/>
        <c:noMultiLvlLbl val="0"/>
      </c:catAx>
      <c:valAx>
        <c:axId val="24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83855"/>
        <c:axId val="82028775"/>
      </c:barChart>
      <c:catAx>
        <c:axId val="2788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775"/>
        <c:auto val="1"/>
        <c:lblAlgn val="ctr"/>
        <c:lblOffset val="100"/>
        <c:noMultiLvlLbl val="0"/>
      </c:catAx>
      <c:valAx>
        <c:axId val="820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05818"/>
        <c:axId val="91678805"/>
      </c:barChart>
      <c:catAx>
        <c:axId val="7200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805"/>
        <c:auto val="1"/>
        <c:lblAlgn val="ctr"/>
        <c:lblOffset val="100"/>
        <c:noMultiLvlLbl val="0"/>
      </c:catAx>
      <c:valAx>
        <c:axId val="9167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37484"/>
        <c:axId val="90360528"/>
      </c:barChart>
      <c:catAx>
        <c:axId val="1013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528"/>
        <c:auto val="1"/>
        <c:lblAlgn val="ctr"/>
        <c:lblOffset val="100"/>
        <c:noMultiLvlLbl val="0"/>
      </c:catAx>
      <c:valAx>
        <c:axId val="9036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4022"/>
        <c:axId val="47990276"/>
      </c:barChart>
      <c:catAx>
        <c:axId val="797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276"/>
        <c:auto val="1"/>
        <c:lblAlgn val="ctr"/>
        <c:lblOffset val="100"/>
        <c:noMultiLvlLbl val="0"/>
      </c:catAx>
      <c:valAx>
        <c:axId val="4799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29862"/>
        <c:axId val="92619752"/>
      </c:barChart>
      <c:catAx>
        <c:axId val="7922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752"/>
        <c:auto val="1"/>
        <c:lblAlgn val="ctr"/>
        <c:lblOffset val="100"/>
        <c:noMultiLvlLbl val="0"/>
      </c:catAx>
      <c:valAx>
        <c:axId val="9261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84930"/>
        <c:axId val="32994993"/>
      </c:barChart>
      <c:catAx>
        <c:axId val="9358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993"/>
        <c:auto val="1"/>
        <c:lblAlgn val="ctr"/>
        <c:lblOffset val="100"/>
        <c:noMultiLvlLbl val="0"/>
      </c:catAx>
      <c:valAx>
        <c:axId val="3299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79581"/>
        <c:axId val="9445872"/>
      </c:barChart>
      <c:catAx>
        <c:axId val="9947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72"/>
        <c:auto val="1"/>
        <c:lblAlgn val="ctr"/>
        <c:lblOffset val="100"/>
        <c:noMultiLvlLbl val="0"/>
      </c:catAx>
      <c:valAx>
        <c:axId val="94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02870"/>
        <c:axId val="38394749"/>
      </c:barChart>
      <c:catAx>
        <c:axId val="5320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749"/>
        <c:auto val="1"/>
        <c:lblAlgn val="ctr"/>
        <c:lblOffset val="100"/>
        <c:noMultiLvlLbl val="0"/>
      </c:catAx>
      <c:valAx>
        <c:axId val="3839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63999"/>
        <c:axId val="86566675"/>
      </c:barChart>
      <c:catAx>
        <c:axId val="8156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675"/>
        <c:auto val="1"/>
        <c:lblAlgn val="ctr"/>
        <c:lblOffset val="100"/>
        <c:noMultiLvlLbl val="0"/>
      </c:catAx>
      <c:valAx>
        <c:axId val="8656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97678"/>
        <c:axId val="27648747"/>
      </c:barChart>
      <c:catAx>
        <c:axId val="6839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747"/>
        <c:auto val="1"/>
        <c:lblAlgn val="ctr"/>
        <c:lblOffset val="100"/>
        <c:noMultiLvlLbl val="0"/>
      </c:catAx>
      <c:valAx>
        <c:axId val="276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47767"/>
        <c:axId val="35334130"/>
      </c:barChart>
      <c:catAx>
        <c:axId val="1664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130"/>
        <c:auto val="1"/>
        <c:lblAlgn val="ctr"/>
        <c:lblOffset val="100"/>
        <c:noMultiLvlLbl val="0"/>
      </c:catAx>
      <c:valAx>
        <c:axId val="3533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46650"/>
        <c:axId val="71477654"/>
      </c:barChart>
      <c:catAx>
        <c:axId val="2724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654"/>
        <c:auto val="1"/>
        <c:lblAlgn val="ctr"/>
        <c:lblOffset val="100"/>
        <c:noMultiLvlLbl val="0"/>
      </c:catAx>
      <c:valAx>
        <c:axId val="7147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