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96800"/>
        <c:axId val="36165783"/>
      </c:scatterChart>
      <c:valAx>
        <c:axId val="7399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83"/>
        <c:crossesAt val="0"/>
        <c:crossBetween val="midCat"/>
      </c:valAx>
      <c:valAx>
        <c:axId val="3616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4160"/>
        <c:axId val="68131737"/>
      </c:scatterChart>
      <c:valAx>
        <c:axId val="807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37"/>
        <c:crossesAt val="0"/>
        <c:crossBetween val="midCat"/>
      </c:valAx>
      <c:valAx>
        <c:axId val="6813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90699"/>
        <c:axId val="55953587"/>
      </c:scatterChart>
      <c:valAx>
        <c:axId val="3429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87"/>
        <c:crossesAt val="0"/>
        <c:crossBetween val="midCat"/>
      </c:valAx>
      <c:valAx>
        <c:axId val="5595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5368"/>
        <c:axId val="10268894"/>
      </c:scatterChart>
      <c:valAx>
        <c:axId val="7885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94"/>
        <c:crossesAt val="0"/>
        <c:crossBetween val="midCat"/>
      </c:valAx>
      <c:valAx>
        <c:axId val="1026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