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9068"/>
        <c:axId val="92898773"/>
      </c:scatterChart>
      <c:valAx>
        <c:axId val="8073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773"/>
        <c:crossesAt val="0"/>
        <c:crossBetween val="midCat"/>
      </c:valAx>
      <c:valAx>
        <c:axId val="9289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03007"/>
        <c:axId val="14080747"/>
      </c:scatterChart>
      <c:valAx>
        <c:axId val="7060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47"/>
        <c:crossesAt val="0"/>
        <c:crossBetween val="midCat"/>
      </c:valAx>
      <c:valAx>
        <c:axId val="1408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0446"/>
        <c:axId val="74289032"/>
      </c:scatterChart>
      <c:valAx>
        <c:axId val="1467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032"/>
        <c:crossesAt val="0"/>
        <c:crossBetween val="midCat"/>
      </c:valAx>
      <c:valAx>
        <c:axId val="7428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0957"/>
        <c:axId val="18758327"/>
      </c:scatterChart>
      <c:valAx>
        <c:axId val="1565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327"/>
        <c:crossesAt val="0"/>
        <c:crossBetween val="midCat"/>
      </c:valAx>
      <c:valAx>
        <c:axId val="1875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