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62981"/>
        <c:axId val="85807668"/>
      </c:barChart>
      <c:catAx>
        <c:axId val="4976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668"/>
        <c:auto val="1"/>
        <c:lblAlgn val="ctr"/>
        <c:lblOffset val="100"/>
        <c:noMultiLvlLbl val="0"/>
      </c:catAx>
      <c:valAx>
        <c:axId val="858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51840"/>
        <c:axId val="36268215"/>
      </c:barChart>
      <c:catAx>
        <c:axId val="935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215"/>
        <c:auto val="1"/>
        <c:lblAlgn val="ctr"/>
        <c:lblOffset val="100"/>
        <c:noMultiLvlLbl val="0"/>
      </c:catAx>
      <c:valAx>
        <c:axId val="3626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23589"/>
        <c:axId val="93367273"/>
      </c:barChart>
      <c:catAx>
        <c:axId val="5042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273"/>
        <c:auto val="1"/>
        <c:lblAlgn val="ctr"/>
        <c:lblOffset val="100"/>
        <c:noMultiLvlLbl val="0"/>
      </c:catAx>
      <c:valAx>
        <c:axId val="933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94928"/>
        <c:axId val="7765025"/>
      </c:barChart>
      <c:catAx>
        <c:axId val="3759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25"/>
        <c:auto val="1"/>
        <c:lblAlgn val="ctr"/>
        <c:lblOffset val="100"/>
        <c:noMultiLvlLbl val="0"/>
      </c:catAx>
      <c:valAx>
        <c:axId val="77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2812"/>
        <c:axId val="47990760"/>
      </c:barChart>
      <c:catAx>
        <c:axId val="152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760"/>
        <c:auto val="1"/>
        <c:lblAlgn val="ctr"/>
        <c:lblOffset val="100"/>
        <c:noMultiLvlLbl val="0"/>
      </c:catAx>
      <c:valAx>
        <c:axId val="479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16737"/>
        <c:axId val="98175122"/>
      </c:barChart>
      <c:catAx>
        <c:axId val="281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122"/>
        <c:auto val="1"/>
        <c:lblAlgn val="ctr"/>
        <c:lblOffset val="100"/>
        <c:noMultiLvlLbl val="0"/>
      </c:catAx>
      <c:valAx>
        <c:axId val="981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6722"/>
        <c:axId val="26699363"/>
      </c:barChart>
      <c:catAx>
        <c:axId val="4633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363"/>
        <c:auto val="1"/>
        <c:lblAlgn val="ctr"/>
        <c:lblOffset val="100"/>
        <c:noMultiLvlLbl val="0"/>
      </c:catAx>
      <c:valAx>
        <c:axId val="266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54129"/>
        <c:axId val="65675061"/>
      </c:barChart>
      <c:catAx>
        <c:axId val="3405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061"/>
        <c:auto val="1"/>
        <c:lblAlgn val="ctr"/>
        <c:lblOffset val="100"/>
        <c:noMultiLvlLbl val="0"/>
      </c:catAx>
      <c:valAx>
        <c:axId val="656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3923"/>
        <c:axId val="89614758"/>
      </c:barChart>
      <c:catAx>
        <c:axId val="410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758"/>
        <c:auto val="1"/>
        <c:lblAlgn val="ctr"/>
        <c:lblOffset val="100"/>
        <c:noMultiLvlLbl val="0"/>
      </c:catAx>
      <c:valAx>
        <c:axId val="896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53606"/>
        <c:axId val="23660559"/>
      </c:barChart>
      <c:catAx>
        <c:axId val="2725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559"/>
        <c:auto val="1"/>
        <c:lblAlgn val="ctr"/>
        <c:lblOffset val="100"/>
        <c:noMultiLvlLbl val="0"/>
      </c:catAx>
      <c:valAx>
        <c:axId val="236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78396"/>
        <c:axId val="21488347"/>
      </c:barChart>
      <c:catAx>
        <c:axId val="9747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347"/>
        <c:auto val="1"/>
        <c:lblAlgn val="ctr"/>
        <c:lblOffset val="100"/>
        <c:noMultiLvlLbl val="0"/>
      </c:catAx>
      <c:valAx>
        <c:axId val="214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4025"/>
        <c:axId val="41922019"/>
      </c:barChart>
      <c:catAx>
        <c:axId val="6669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019"/>
        <c:auto val="1"/>
        <c:lblAlgn val="ctr"/>
        <c:lblOffset val="100"/>
        <c:noMultiLvlLbl val="0"/>
      </c:catAx>
      <c:valAx>
        <c:axId val="419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01008"/>
        <c:axId val="6884365"/>
      </c:barChart>
      <c:catAx>
        <c:axId val="5660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65"/>
        <c:auto val="1"/>
        <c:lblAlgn val="ctr"/>
        <c:lblOffset val="100"/>
        <c:noMultiLvlLbl val="0"/>
      </c:catAx>
      <c:valAx>
        <c:axId val="68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11579"/>
        <c:axId val="42334508"/>
      </c:barChart>
      <c:catAx>
        <c:axId val="7341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508"/>
        <c:auto val="1"/>
        <c:lblAlgn val="ctr"/>
        <c:lblOffset val="100"/>
        <c:noMultiLvlLbl val="0"/>
      </c:catAx>
      <c:valAx>
        <c:axId val="423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42040"/>
        <c:axId val="70664132"/>
      </c:barChart>
      <c:catAx>
        <c:axId val="3224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132"/>
        <c:auto val="1"/>
        <c:lblAlgn val="ctr"/>
        <c:lblOffset val="100"/>
        <c:noMultiLvlLbl val="0"/>
      </c:catAx>
      <c:valAx>
        <c:axId val="706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1446"/>
        <c:axId val="73089594"/>
      </c:barChart>
      <c:catAx>
        <c:axId val="961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594"/>
        <c:auto val="1"/>
        <c:lblAlgn val="ctr"/>
        <c:lblOffset val="100"/>
        <c:noMultiLvlLbl val="0"/>
      </c:catAx>
      <c:valAx>
        <c:axId val="730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00236"/>
        <c:axId val="10997613"/>
      </c:barChart>
      <c:catAx>
        <c:axId val="3840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13"/>
        <c:auto val="1"/>
        <c:lblAlgn val="ctr"/>
        <c:lblOffset val="100"/>
        <c:noMultiLvlLbl val="0"/>
      </c:catAx>
      <c:valAx>
        <c:axId val="109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43363"/>
        <c:axId val="10421255"/>
      </c:barChart>
      <c:catAx>
        <c:axId val="646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255"/>
        <c:auto val="1"/>
        <c:lblAlgn val="ctr"/>
        <c:lblOffset val="100"/>
        <c:noMultiLvlLbl val="0"/>
      </c:catAx>
      <c:valAx>
        <c:axId val="104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