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6821"/>
        <c:axId val="33815085"/>
      </c:barChart>
      <c:catAx>
        <c:axId val="748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5085"/>
        <c:auto val="1"/>
        <c:lblAlgn val="ctr"/>
        <c:lblOffset val="100"/>
        <c:noMultiLvlLbl val="0"/>
      </c:catAx>
      <c:valAx>
        <c:axId val="3381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808476"/>
        <c:axId val="62600766"/>
      </c:barChart>
      <c:catAx>
        <c:axId val="3780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0766"/>
        <c:auto val="1"/>
        <c:lblAlgn val="ctr"/>
        <c:lblOffset val="100"/>
        <c:noMultiLvlLbl val="0"/>
      </c:catAx>
      <c:valAx>
        <c:axId val="6260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88075"/>
        <c:axId val="45968825"/>
      </c:barChart>
      <c:catAx>
        <c:axId val="8088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8825"/>
        <c:auto val="1"/>
        <c:lblAlgn val="ctr"/>
        <c:lblOffset val="100"/>
        <c:noMultiLvlLbl val="0"/>
      </c:catAx>
      <c:valAx>
        <c:axId val="4596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07442"/>
        <c:axId val="72984863"/>
      </c:barChart>
      <c:catAx>
        <c:axId val="8050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863"/>
        <c:auto val="1"/>
        <c:lblAlgn val="ctr"/>
        <c:lblOffset val="100"/>
        <c:noMultiLvlLbl val="0"/>
      </c:catAx>
      <c:valAx>
        <c:axId val="7298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58152"/>
        <c:axId val="8188363"/>
      </c:barChart>
      <c:catAx>
        <c:axId val="5585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363"/>
        <c:auto val="1"/>
        <c:lblAlgn val="ctr"/>
        <c:lblOffset val="100"/>
        <c:noMultiLvlLbl val="0"/>
      </c:catAx>
      <c:valAx>
        <c:axId val="818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41813"/>
        <c:axId val="24510828"/>
      </c:barChart>
      <c:catAx>
        <c:axId val="8164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0828"/>
        <c:auto val="1"/>
        <c:lblAlgn val="ctr"/>
        <c:lblOffset val="100"/>
        <c:noMultiLvlLbl val="0"/>
      </c:catAx>
      <c:valAx>
        <c:axId val="2451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95920"/>
        <c:axId val="2406488"/>
      </c:barChart>
      <c:catAx>
        <c:axId val="8479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488"/>
        <c:auto val="1"/>
        <c:lblAlgn val="ctr"/>
        <c:lblOffset val="100"/>
        <c:noMultiLvlLbl val="0"/>
      </c:catAx>
      <c:valAx>
        <c:axId val="240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578434"/>
        <c:axId val="3979971"/>
      </c:barChart>
      <c:catAx>
        <c:axId val="7857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971"/>
        <c:auto val="1"/>
        <c:lblAlgn val="ctr"/>
        <c:lblOffset val="100"/>
        <c:noMultiLvlLbl val="0"/>
      </c:catAx>
      <c:valAx>
        <c:axId val="397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696347"/>
        <c:axId val="18854363"/>
      </c:barChart>
      <c:catAx>
        <c:axId val="2469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4363"/>
        <c:auto val="1"/>
        <c:lblAlgn val="ctr"/>
        <c:lblOffset val="100"/>
        <c:noMultiLvlLbl val="0"/>
      </c:catAx>
      <c:valAx>
        <c:axId val="1885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919629"/>
        <c:axId val="76532429"/>
      </c:barChart>
      <c:catAx>
        <c:axId val="2791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2429"/>
        <c:auto val="1"/>
        <c:lblAlgn val="ctr"/>
        <c:lblOffset val="100"/>
        <c:noMultiLvlLbl val="0"/>
      </c:catAx>
      <c:valAx>
        <c:axId val="7653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44127"/>
        <c:axId val="77851404"/>
      </c:barChart>
      <c:catAx>
        <c:axId val="7944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1404"/>
        <c:auto val="1"/>
        <c:lblAlgn val="ctr"/>
        <c:lblOffset val="100"/>
        <c:noMultiLvlLbl val="0"/>
      </c:catAx>
      <c:valAx>
        <c:axId val="7785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60275"/>
        <c:axId val="1807544"/>
      </c:barChart>
      <c:catAx>
        <c:axId val="6536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544"/>
        <c:auto val="1"/>
        <c:lblAlgn val="ctr"/>
        <c:lblOffset val="100"/>
        <c:noMultiLvlLbl val="0"/>
      </c:catAx>
      <c:valAx>
        <c:axId val="180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62870"/>
        <c:axId val="90790706"/>
      </c:barChart>
      <c:catAx>
        <c:axId val="1216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0706"/>
        <c:auto val="1"/>
        <c:lblAlgn val="ctr"/>
        <c:lblOffset val="100"/>
        <c:noMultiLvlLbl val="0"/>
      </c:catAx>
      <c:valAx>
        <c:axId val="9079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879212"/>
        <c:axId val="93238145"/>
      </c:barChart>
      <c:catAx>
        <c:axId val="1387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8145"/>
        <c:auto val="1"/>
        <c:lblAlgn val="ctr"/>
        <c:lblOffset val="100"/>
        <c:noMultiLvlLbl val="0"/>
      </c:catAx>
      <c:valAx>
        <c:axId val="9323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218692"/>
        <c:axId val="97760711"/>
      </c:barChart>
      <c:catAx>
        <c:axId val="1221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0711"/>
        <c:auto val="1"/>
        <c:lblAlgn val="ctr"/>
        <c:lblOffset val="100"/>
        <c:noMultiLvlLbl val="0"/>
      </c:catAx>
      <c:valAx>
        <c:axId val="9776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061558"/>
        <c:axId val="64122862"/>
      </c:barChart>
      <c:catAx>
        <c:axId val="4106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2862"/>
        <c:auto val="1"/>
        <c:lblAlgn val="ctr"/>
        <c:lblOffset val="100"/>
        <c:noMultiLvlLbl val="0"/>
      </c:catAx>
      <c:valAx>
        <c:axId val="6412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02498"/>
        <c:axId val="52489752"/>
      </c:barChart>
      <c:catAx>
        <c:axId val="5390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9752"/>
        <c:auto val="1"/>
        <c:lblAlgn val="ctr"/>
        <c:lblOffset val="100"/>
        <c:noMultiLvlLbl val="0"/>
      </c:catAx>
      <c:valAx>
        <c:axId val="5248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041620"/>
        <c:axId val="73506139"/>
      </c:barChart>
      <c:catAx>
        <c:axId val="2204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6139"/>
        <c:auto val="1"/>
        <c:lblAlgn val="ctr"/>
        <c:lblOffset val="100"/>
        <c:noMultiLvlLbl val="0"/>
      </c:catAx>
      <c:valAx>
        <c:axId val="7350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