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917172"/>
        <c:axId val="87675073"/>
      </c:scatterChart>
      <c:valAx>
        <c:axId val="649171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5073"/>
        <c:crossesAt val="0"/>
        <c:crossBetween val="midCat"/>
      </c:valAx>
      <c:valAx>
        <c:axId val="876750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171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613738"/>
        <c:axId val="2118723"/>
      </c:scatterChart>
      <c:valAx>
        <c:axId val="856137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723"/>
        <c:crossesAt val="0"/>
        <c:crossBetween val="midCat"/>
      </c:valAx>
      <c:valAx>
        <c:axId val="21187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37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674633"/>
        <c:axId val="96913758"/>
      </c:scatterChart>
      <c:valAx>
        <c:axId val="786746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3758"/>
        <c:crossesAt val="0"/>
        <c:crossBetween val="midCat"/>
      </c:valAx>
      <c:valAx>
        <c:axId val="969137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46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966110"/>
        <c:axId val="87060188"/>
      </c:scatterChart>
      <c:valAx>
        <c:axId val="169661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0188"/>
        <c:crossesAt val="0"/>
        <c:crossBetween val="midCat"/>
      </c:valAx>
      <c:valAx>
        <c:axId val="870601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61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