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6196"/>
        <c:axId val="69489317"/>
      </c:barChart>
      <c:catAx>
        <c:axId val="570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317"/>
        <c:auto val="1"/>
        <c:lblAlgn val="ctr"/>
        <c:lblOffset val="100"/>
        <c:noMultiLvlLbl val="0"/>
      </c:catAx>
      <c:valAx>
        <c:axId val="694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3457"/>
        <c:axId val="20726441"/>
      </c:barChart>
      <c:catAx>
        <c:axId val="181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41"/>
        <c:auto val="1"/>
        <c:lblAlgn val="ctr"/>
        <c:lblOffset val="100"/>
        <c:noMultiLvlLbl val="0"/>
      </c:catAx>
      <c:valAx>
        <c:axId val="207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1066"/>
        <c:axId val="71915564"/>
      </c:barChart>
      <c:catAx>
        <c:axId val="437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64"/>
        <c:auto val="1"/>
        <c:lblAlgn val="ctr"/>
        <c:lblOffset val="100"/>
        <c:noMultiLvlLbl val="0"/>
      </c:catAx>
      <c:valAx>
        <c:axId val="719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73779"/>
        <c:axId val="75939054"/>
      </c:barChart>
      <c:catAx>
        <c:axId val="138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054"/>
        <c:auto val="1"/>
        <c:lblAlgn val="ctr"/>
        <c:lblOffset val="100"/>
        <c:noMultiLvlLbl val="0"/>
      </c:catAx>
      <c:valAx>
        <c:axId val="759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9881"/>
        <c:axId val="65780715"/>
      </c:barChart>
      <c:catAx>
        <c:axId val="71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715"/>
        <c:auto val="1"/>
        <c:lblAlgn val="ctr"/>
        <c:lblOffset val="100"/>
        <c:noMultiLvlLbl val="0"/>
      </c:catAx>
      <c:valAx>
        <c:axId val="657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4599"/>
        <c:axId val="69224035"/>
      </c:barChart>
      <c:catAx>
        <c:axId val="219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035"/>
        <c:auto val="1"/>
        <c:lblAlgn val="ctr"/>
        <c:lblOffset val="100"/>
        <c:noMultiLvlLbl val="0"/>
      </c:catAx>
      <c:valAx>
        <c:axId val="692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8201"/>
        <c:axId val="33535968"/>
      </c:barChart>
      <c:catAx>
        <c:axId val="551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68"/>
        <c:auto val="1"/>
        <c:lblAlgn val="ctr"/>
        <c:lblOffset val="100"/>
        <c:noMultiLvlLbl val="0"/>
      </c:catAx>
      <c:valAx>
        <c:axId val="335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2069"/>
        <c:axId val="69127641"/>
      </c:barChart>
      <c:catAx>
        <c:axId val="628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641"/>
        <c:auto val="1"/>
        <c:lblAlgn val="ctr"/>
        <c:lblOffset val="100"/>
        <c:noMultiLvlLbl val="0"/>
      </c:catAx>
      <c:valAx>
        <c:axId val="691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83"/>
        <c:axId val="15532684"/>
      </c:barChart>
      <c:catAx>
        <c:axId val="1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684"/>
        <c:auto val="1"/>
        <c:lblAlgn val="ctr"/>
        <c:lblOffset val="100"/>
        <c:noMultiLvlLbl val="0"/>
      </c:catAx>
      <c:valAx>
        <c:axId val="155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51765"/>
        <c:axId val="91460134"/>
      </c:barChart>
      <c:catAx>
        <c:axId val="990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34"/>
        <c:auto val="1"/>
        <c:lblAlgn val="ctr"/>
        <c:lblOffset val="100"/>
        <c:noMultiLvlLbl val="0"/>
      </c:catAx>
      <c:valAx>
        <c:axId val="914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4219"/>
        <c:axId val="38639309"/>
      </c:barChart>
      <c:catAx>
        <c:axId val="165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309"/>
        <c:auto val="1"/>
        <c:lblAlgn val="ctr"/>
        <c:lblOffset val="100"/>
        <c:noMultiLvlLbl val="0"/>
      </c:catAx>
      <c:valAx>
        <c:axId val="386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0755"/>
        <c:axId val="58441894"/>
      </c:barChart>
      <c:catAx>
        <c:axId val="160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94"/>
        <c:auto val="1"/>
        <c:lblAlgn val="ctr"/>
        <c:lblOffset val="100"/>
        <c:noMultiLvlLbl val="0"/>
      </c:catAx>
      <c:valAx>
        <c:axId val="584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3455"/>
        <c:axId val="27280399"/>
      </c:barChart>
      <c:catAx>
        <c:axId val="799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399"/>
        <c:auto val="1"/>
        <c:lblAlgn val="ctr"/>
        <c:lblOffset val="100"/>
        <c:noMultiLvlLbl val="0"/>
      </c:catAx>
      <c:valAx>
        <c:axId val="272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62442"/>
        <c:axId val="31618837"/>
      </c:barChart>
      <c:catAx>
        <c:axId val="458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37"/>
        <c:auto val="1"/>
        <c:lblAlgn val="ctr"/>
        <c:lblOffset val="100"/>
        <c:noMultiLvlLbl val="0"/>
      </c:catAx>
      <c:valAx>
        <c:axId val="316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7463"/>
        <c:axId val="82929777"/>
      </c:barChart>
      <c:catAx>
        <c:axId val="888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77"/>
        <c:auto val="1"/>
        <c:lblAlgn val="ctr"/>
        <c:lblOffset val="100"/>
        <c:noMultiLvlLbl val="0"/>
      </c:catAx>
      <c:valAx>
        <c:axId val="829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545"/>
        <c:axId val="30167378"/>
      </c:barChart>
      <c:catAx>
        <c:axId val="67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78"/>
        <c:auto val="1"/>
        <c:lblAlgn val="ctr"/>
        <c:lblOffset val="100"/>
        <c:noMultiLvlLbl val="0"/>
      </c:catAx>
      <c:valAx>
        <c:axId val="301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0029"/>
        <c:axId val="53159310"/>
      </c:barChart>
      <c:catAx>
        <c:axId val="530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10"/>
        <c:auto val="1"/>
        <c:lblAlgn val="ctr"/>
        <c:lblOffset val="100"/>
        <c:noMultiLvlLbl val="0"/>
      </c:catAx>
      <c:valAx>
        <c:axId val="531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2659"/>
        <c:axId val="21139847"/>
      </c:barChart>
      <c:catAx>
        <c:axId val="305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847"/>
        <c:auto val="1"/>
        <c:lblAlgn val="ctr"/>
        <c:lblOffset val="100"/>
        <c:noMultiLvlLbl val="0"/>
      </c:catAx>
      <c:valAx>
        <c:axId val="211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